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-1 EST 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
Numere cada ítem del Ingreso a partir del numero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7</xdr:row>
                <xdr:rowOff>3</xdr:rowOff>
              </xdr:from>
              <xdr:to>
                <xdr:col>2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Haga una breve descripción del origen del Ingres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7</xdr:row>
                <xdr:rowOff>3</xdr:rowOff>
              </xdr:from>
              <xdr:to>
                <xdr:col>2</xdr:col>
                <xdr:colOff>98</xdr:colOff>
                <xdr:row>8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Valor presupuestado para recaudo por cada ítem de ingr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7</xdr:row>
                <xdr:rowOff>22</xdr:rowOff>
              </xdr:from>
              <xdr:to>
                <xdr:col>3</xdr:col>
                <xdr:colOff>85</xdr:colOff>
                <xdr:row>9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sponde a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</xdr:row>
                <xdr:rowOff>11</xdr:rowOff>
              </xdr:from>
              <xdr:to>
                <xdr:col>8</xdr:col>
                <xdr:colOff>66</xdr:colOff>
                <xdr:row>6</xdr:row>
                <xdr:rowOff>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Corresponde al semestre inmediatamente anterior al que se esta informando, 
del mismo año o del año inmediatamente anterior, según sea el ca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8</xdr:row>
                <xdr:rowOff>1</xdr:rowOff>
              </xdr:from>
              <xdr:to>
                <xdr:col>8</xdr:col>
                <xdr:colOff>94</xdr:colOff>
                <xdr:row>10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presupuestada entre períodos 
por cada í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8</xdr:row>
                <xdr:rowOff>1</xdr:rowOff>
              </xdr:from>
              <xdr:to>
                <xdr:col>7</xdr:col>
                <xdr:colOff>106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Valor efectivamente recaudado por cada
 ítem de ingreso en el perío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1</xdr:rowOff>
              </xdr:from>
              <xdr:to>
                <xdr:col>7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Valor efectivamente recaudado por cada
 ítem de ingreso en el perío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1</xdr:colOff>
                <xdr:row>9</xdr:row>
                <xdr:rowOff>3</xdr:rowOff>
              </xdr:from>
              <xdr:to>
                <xdr:col>7</xdr:col>
                <xdr:colOff>39</xdr:colOff>
                <xdr:row>11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Corresponde al semestre inmediatamente anterior 
al que se esta informando, del mismo  año o del año
 inmediatamente anterior,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</xdr:row>
                <xdr:rowOff>1</xdr:rowOff>
              </xdr:from>
              <xdr:to>
                <xdr:col>9</xdr:col>
                <xdr:colOff>29</xdr:colOff>
                <xdr:row>10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Corresponde al semestre inmediatamente anterior 
al que se esta informando, del mismo  año o del año
 inmediatamente anterior,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7</xdr:row>
                <xdr:rowOff>23</xdr:rowOff>
              </xdr:from>
              <xdr:to>
                <xdr:col>9</xdr:col>
                <xdr:colOff>140</xdr:colOff>
                <xdr:row>10</xdr:row>
                <xdr:rowOff>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</rPr>
          <t xml:space="preserve">Escriba el año que se esta infor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4</xdr:row>
                <xdr:rowOff>16</xdr:rowOff>
              </xdr:from>
              <xdr:to>
                <xdr:col>15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Escriba el año que se esta infor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5</xdr:row>
                <xdr:rowOff>11</xdr:rowOff>
              </xdr:from>
              <xdr:to>
                <xdr:col>12</xdr:col>
                <xdr:colOff>43</xdr:colOff>
                <xdr:row>7</xdr:row>
                <xdr:rowOff>2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de recaudo efectivo
 entre períodos por cada í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8</xdr:row>
                <xdr:rowOff>1</xdr:rowOff>
              </xdr:from>
              <xdr:to>
                <xdr:col>9</xdr:col>
                <xdr:colOff>97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45">
  <si>
    <t xml:space="preserve">FORMATO Nº 1</t>
  </si>
  <si>
    <t xml:space="preserve">EL ESTADO DE INGRESOS</t>
  </si>
  <si>
    <t xml:space="preserve">INFORME PRESENTADO A LA CONTRALORÍA GENERAL DE LA REPÚBLICA</t>
  </si>
  <si>
    <t xml:space="preserve">ENTIDAD:</t>
  </si>
  <si>
    <t xml:space="preserve">CORPORACIÓN AUTÓNOMA REGIONAL DEL QUINDÍO -CRQ-</t>
  </si>
  <si>
    <t xml:space="preserve">REPRESENTANTE LEGAL:</t>
  </si>
  <si>
    <t xml:space="preserve">CARLOS ALBERTO FRANCO CANO</t>
  </si>
  <si>
    <t xml:space="preserve">PERIODO INFORMADO</t>
  </si>
  <si>
    <t xml:space="preserve">SEMESTRE</t>
  </si>
  <si>
    <t xml:space="preserve">enero-junio</t>
  </si>
  <si>
    <t xml:space="preserve">AÑO</t>
  </si>
  <si>
    <t xml:space="preserve">julio-diciembre</t>
  </si>
  <si>
    <t xml:space="preserve">X</t>
  </si>
  <si>
    <t xml:space="preserve">Diligenciar Valores en Miles de pesos</t>
  </si>
  <si>
    <t xml:space="preserve">NÚMERO</t>
  </si>
  <si>
    <t xml:space="preserve">DESCRIPCIÓN DEL ORIGEN DEL INGRESO</t>
  </si>
  <si>
    <t xml:space="preserve">VALOR PRESUPUESTADO DE RECAUDO</t>
  </si>
  <si>
    <t xml:space="preserve">VALOR EFECTIVAMENTE RECAUDADO</t>
  </si>
  <si>
    <t xml:space="preserve">DEL SEMESTRE INFORMADO </t>
  </si>
  <si>
    <t xml:space="preserve">DEL SEMESTRE INMEDIATAMENTE ANTERIOR</t>
  </si>
  <si>
    <t xml:space="preserve">VARIACIÓN PORCENTUAL</t>
  </si>
  <si>
    <t xml:space="preserve">0900 - 30101001 - 20</t>
  </si>
  <si>
    <t xml:space="preserve">Impuesto (Porcentaje Ambiental)</t>
  </si>
  <si>
    <t xml:space="preserve">0900 - 3010200101 - 20</t>
  </si>
  <si>
    <t xml:space="preserve">Ingreso Centro Nacional para el Estudio del Bambú-Guadua</t>
  </si>
  <si>
    <t xml:space="preserve">INGRESOS CENTRO DE LA GUADUA</t>
  </si>
  <si>
    <t xml:space="preserve">0900 - 3010200102 - 20</t>
  </si>
  <si>
    <t xml:space="preserve">Chusquines de Guadua</t>
  </si>
  <si>
    <t xml:space="preserve">CHUSQUINES DE GUADUA</t>
  </si>
  <si>
    <t xml:space="preserve">0900 - 3010200103 - 20</t>
  </si>
  <si>
    <t xml:space="preserve">Cartillas, Mapas y Libros</t>
  </si>
  <si>
    <t xml:space="preserve">CARTILLAS, MAPAS Y LIBROS</t>
  </si>
  <si>
    <t xml:space="preserve">0900 - 3010200104 - 20</t>
  </si>
  <si>
    <t xml:space="preserve">Análisis Físico - Químico</t>
  </si>
  <si>
    <t xml:space="preserve">ANALISIS FISICO-QUIMICOS</t>
  </si>
  <si>
    <t xml:space="preserve">0900 - 3010200105 - 20</t>
  </si>
  <si>
    <t xml:space="preserve">Visita Técnica</t>
  </si>
  <si>
    <t xml:space="preserve">VISITAS TECNICAS</t>
  </si>
  <si>
    <t xml:space="preserve">0900 - 3010200107 - 20</t>
  </si>
  <si>
    <t xml:space="preserve">Plántulas y Árboles</t>
  </si>
  <si>
    <t xml:space="preserve">PLANTULAS Y ARBOLES</t>
  </si>
  <si>
    <t xml:space="preserve">0900 - 3010200108 - 20</t>
  </si>
  <si>
    <t xml:space="preserve">Salvoconductos</t>
  </si>
  <si>
    <t xml:space="preserve">SALVOCONDUCTOS</t>
  </si>
  <si>
    <t xml:space="preserve">0900 - 3010200109 - 20</t>
  </si>
  <si>
    <t xml:space="preserve">Permiso de Aprovechamiento Forestal</t>
  </si>
  <si>
    <t xml:space="preserve">PERMISOS DE APROVECHAMIENTO FORESTAL</t>
  </si>
  <si>
    <t xml:space="preserve">0900 - 3010200112 - 20</t>
  </si>
  <si>
    <t xml:space="preserve">Información Meteorológica y Limnigráfica</t>
  </si>
  <si>
    <t xml:space="preserve">INFORMACION METEREOLOGICA Y LIMNIGRAFICA</t>
  </si>
  <si>
    <t xml:space="preserve">0900 - 3010200114 - 20</t>
  </si>
  <si>
    <t xml:space="preserve">Licencia Ambiental</t>
  </si>
  <si>
    <t xml:space="preserve">LICENCIAS AMBIENTALES</t>
  </si>
  <si>
    <t xml:space="preserve">0900 - 3010200116 - 20</t>
  </si>
  <si>
    <t xml:space="preserve">Paquete Ambiental</t>
  </si>
  <si>
    <t xml:space="preserve">PAQUETES AMBIENTALES</t>
  </si>
  <si>
    <t xml:space="preserve">0900 - 3010200117 - 20</t>
  </si>
  <si>
    <t xml:space="preserve">Certificaciones</t>
  </si>
  <si>
    <t xml:space="preserve">CERTIFICACIONES</t>
  </si>
  <si>
    <t xml:space="preserve">0900 - 3010200118 - 20</t>
  </si>
  <si>
    <t xml:space="preserve">Publicación boletín Ambiental</t>
  </si>
  <si>
    <t xml:space="preserve">PUBLICACIONES BOLETIN AMBIENTAL</t>
  </si>
  <si>
    <t xml:space="preserve">0900 - 3010200201 - 20</t>
  </si>
  <si>
    <t xml:space="preserve">Venta de Madera</t>
  </si>
  <si>
    <t xml:space="preserve">VENTAS DE MADERA</t>
  </si>
  <si>
    <t xml:space="preserve">-</t>
  </si>
  <si>
    <t xml:space="preserve">0900 - 3010200202 - 20</t>
  </si>
  <si>
    <t xml:space="preserve">Recursos Piscícolas</t>
  </si>
  <si>
    <t xml:space="preserve">RECURSOS PISCICOLAS</t>
  </si>
  <si>
    <t xml:space="preserve">0900 - 3010200801 - 20</t>
  </si>
  <si>
    <t xml:space="preserve">TASAS RETRIBUTIVAS</t>
  </si>
  <si>
    <t xml:space="preserve">0900 - 3010200802 - 20</t>
  </si>
  <si>
    <t xml:space="preserve">TASAS DE CONCESION DE AGUA</t>
  </si>
  <si>
    <t xml:space="preserve">0900 - 3010200803 - 20</t>
  </si>
  <si>
    <t xml:space="preserve">MULTAS</t>
  </si>
  <si>
    <t xml:space="preserve">0900 - 3010200804 - 20</t>
  </si>
  <si>
    <t xml:space="preserve">OTROS INGRESOS</t>
  </si>
  <si>
    <t xml:space="preserve">0900 - 302030 - 20</t>
  </si>
  <si>
    <t xml:space="preserve">Rendimientos en Inversión Financiera</t>
  </si>
  <si>
    <t xml:space="preserve">RENDIMIENTOS EN INVERSIONES FINANCIERAS</t>
  </si>
  <si>
    <t xml:space="preserve">0900 - 3020500201 - 20</t>
  </si>
  <si>
    <t xml:space="preserve">EXCEDENTES FINANCIEROS -RECURSOS PROPIOS</t>
  </si>
  <si>
    <t xml:space="preserve">0900 - 3020500202 - 20</t>
  </si>
  <si>
    <t xml:space="preserve">EXCEDENTES FINANCIEROS -TASAS RETRIBUTIVAS</t>
  </si>
  <si>
    <t xml:space="preserve">0900 - 3020500401 - 20</t>
  </si>
  <si>
    <t xml:space="preserve">RECUPERACION CARTERA VENCIDA - SOBRETASA AMBIENTAL</t>
  </si>
  <si>
    <t xml:space="preserve">0900 - 3020500402 - 20</t>
  </si>
  <si>
    <t xml:space="preserve">RECUPERACION CARTERA VENCIDA - TASAS RETRIBUTIVAS</t>
  </si>
  <si>
    <t xml:space="preserve">0900 - 3020500403 - 20</t>
  </si>
  <si>
    <t xml:space="preserve">RECUPERACION CARTERA VENCIDA - TASAS DE CONCESION DE AGUAS</t>
  </si>
  <si>
    <t xml:space="preserve">0900 - 3020500404 - 20</t>
  </si>
  <si>
    <t xml:space="preserve">RECUPERACION CARTERA VENCIDA - PERMISOS DE APROVECHAMIENTO FORESTAL</t>
  </si>
  <si>
    <t xml:space="preserve">0900 - 3020500405 - 20</t>
  </si>
  <si>
    <t xml:space="preserve">RECUPERACION CARTERA VENCIDA - MULTAS</t>
  </si>
  <si>
    <t xml:space="preserve">0900 - 3020500406 - 20</t>
  </si>
  <si>
    <t xml:space="preserve">RECUPERACION CARTERA VENCIDA - LICENCIAS AMBIENTALES</t>
  </si>
  <si>
    <t xml:space="preserve">0900 - 401001 - 10</t>
  </si>
  <si>
    <t xml:space="preserve">Nación Servicios Personales</t>
  </si>
  <si>
    <t xml:space="preserve">SERVICIOS PERSONALES</t>
  </si>
  <si>
    <t xml:space="preserve">0900 - 401002 - 10</t>
  </si>
  <si>
    <t xml:space="preserve">Nación Gastos Generales</t>
  </si>
  <si>
    <t xml:space="preserve">GASTOS GENERALES</t>
  </si>
  <si>
    <t xml:space="preserve">0900 - 401003 - 10</t>
  </si>
  <si>
    <t xml:space="preserve">Nación Transferencias</t>
  </si>
  <si>
    <t xml:space="preserve">TRANSFERENCIAS</t>
  </si>
  <si>
    <t xml:space="preserve">0901 - 3010200311 - 21</t>
  </si>
  <si>
    <t xml:space="preserve">APORTES ACCION SOCIAL CONVENIO MAIZ Y FRIJOL</t>
  </si>
  <si>
    <t xml:space="preserve">0901 - 3010200312 - 21</t>
  </si>
  <si>
    <t xml:space="preserve">APORTES ACCION SOCIAL CONVENIO 052</t>
  </si>
  <si>
    <t xml:space="preserve">APORTES CVC ORDENACION RIO LA VIEJA</t>
  </si>
  <si>
    <t xml:space="preserve">0901 - 3010200314 - 21</t>
  </si>
  <si>
    <t xml:space="preserve">FONAM - PROYECTO REFORESTACION</t>
  </si>
  <si>
    <t xml:space="preserve">FONAM - PROYECTO DE REFORESTACION</t>
  </si>
  <si>
    <t xml:space="preserve">0901 - 3010200315 - 21</t>
  </si>
  <si>
    <t xml:space="preserve">APORTES ACCION SOCIAL</t>
  </si>
  <si>
    <t xml:space="preserve">0901 - 3010200316 -21</t>
  </si>
  <si>
    <t xml:space="preserve">APORTES CVC CARDER ORDENACION RIO LA VIEJA</t>
  </si>
  <si>
    <t xml:space="preserve">902 - 3010200317 -21</t>
  </si>
  <si>
    <t xml:space="preserve">CARDER - BOSQUES FLEGT CONGRESO DE LA GUADUA</t>
  </si>
  <si>
    <t xml:space="preserve">903 - 3010200318 -21</t>
  </si>
  <si>
    <t xml:space="preserve">MUNICIPIO DE ARMENIA - CONVENIO ESTADIO SAN JOSE</t>
  </si>
  <si>
    <t xml:space="preserve">904 - 3010200319 -21</t>
  </si>
  <si>
    <t xml:space="preserve">GOBERNACION DEL QUINDIO - CONGRESO DE LA GUADUA</t>
  </si>
  <si>
    <t xml:space="preserve">0901 - 3010200320 - 21</t>
  </si>
  <si>
    <t xml:space="preserve">FONAM - PROYECTOS RESIDUOS SOLIDOS</t>
  </si>
  <si>
    <t xml:space="preserve">0901 - 3010200321 - 21</t>
  </si>
  <si>
    <t xml:space="preserve">FONDO NACIONAL DEL AHORRO - CONGRESO DE LA GUADUA</t>
  </si>
  <si>
    <t xml:space="preserve">0901 - 3010200322 - 21</t>
  </si>
  <si>
    <t xml:space="preserve">UNICEF - RESIDUOS SOLIDOS</t>
  </si>
  <si>
    <t xml:space="preserve">0902 - 3010200323 - 21</t>
  </si>
  <si>
    <t xml:space="preserve">CENTRAL MAYORISTA -CONVENIO COOPERACION 080</t>
  </si>
  <si>
    <t xml:space="preserve">0901 - 3010200325 - 21</t>
  </si>
  <si>
    <t xml:space="preserve">MUNICIPIOS - FONDO DE DESCONTAMINACION</t>
  </si>
  <si>
    <t xml:space="preserve">APORTES MUNICIPIOS CONVENIO RESA POZOS SEPTICOS</t>
  </si>
  <si>
    <t xml:space="preserve">0901 - 3010200327 - 21</t>
  </si>
  <si>
    <t xml:space="preserve">FEDERACION NACIONAL DE CAFETEROS- POZOS RESA</t>
  </si>
  <si>
    <t xml:space="preserve">902 - 3010200329 - 21</t>
  </si>
  <si>
    <t xml:space="preserve">FAO - Seguridad Alimentaria</t>
  </si>
  <si>
    <t xml:space="preserve">TOTAL</t>
  </si>
  <si>
    <t xml:space="preserve">MUNICIPIOS - RESA</t>
  </si>
  <si>
    <t xml:space="preserve">MUNICIPIOS - SEGURIDAD ALIMENTARIA</t>
  </si>
  <si>
    <t xml:space="preserve">RESERVAS FONAM -PROYECTO DE REFORESTACION</t>
  </si>
  <si>
    <t xml:space="preserve">NUBIA ZAPATA VARGAS</t>
  </si>
  <si>
    <t xml:space="preserve">Subdirectora Operativa, Administrativa y Financiera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-#,##0"/>
    <numFmt numFmtId="166" formatCode="0%"/>
    <numFmt numFmtId="167" formatCode="#,##0.00_);\-#,##0.00"/>
    <numFmt numFmtId="168" formatCode="_ * #,##0.00_ ;_ * \-#,##0.00_ ;_ * \-??_ ;_ @_ "/>
    <numFmt numFmtId="169" formatCode="0;[RED]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8.05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ingresos primer semestre 2004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100" workbookViewId="0">
      <selection pane="topLeft" activeCell="E30" activeCellId="0" sqref="E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1.85"/>
    <col collapsed="false" customWidth="true" hidden="false" outlineLevel="0" max="3" min="3" style="2" width="17.85"/>
    <col collapsed="false" customWidth="true" hidden="false" outlineLevel="0" max="4" min="4" style="2" width="32.28"/>
    <col collapsed="false" customWidth="true" hidden="false" outlineLevel="0" max="5" min="5" style="2" width="19.28"/>
    <col collapsed="false" customWidth="true" hidden="false" outlineLevel="0" max="6" min="6" style="3" width="16.28"/>
    <col collapsed="false" customWidth="true" hidden="false" outlineLevel="0" max="7" min="7" style="2" width="11.85"/>
    <col collapsed="false" customWidth="true" hidden="false" outlineLevel="0" max="8" min="8" style="2" width="17.42"/>
    <col collapsed="false" customWidth="true" hidden="false" outlineLevel="0" max="9" min="9" style="2" width="18.41"/>
    <col collapsed="false" customWidth="true" hidden="false" outlineLevel="0" max="10" min="10" style="2" width="22.99"/>
    <col collapsed="false" customWidth="true" hidden="false" outlineLevel="0" max="11" min="11" style="2" width="18.56"/>
    <col collapsed="false" customWidth="true" hidden="false" outlineLevel="0" max="12" min="12" style="2" width="14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A5" s="7" t="s">
        <v>5</v>
      </c>
      <c r="B5" s="7"/>
      <c r="C5" s="8" t="s">
        <v>6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10" t="s">
        <v>8</v>
      </c>
      <c r="B7" s="10"/>
      <c r="C7" s="11" t="s">
        <v>9</v>
      </c>
      <c r="D7" s="12"/>
      <c r="E7" s="12"/>
      <c r="F7" s="13"/>
      <c r="G7" s="14"/>
      <c r="H7" s="15"/>
      <c r="I7" s="16"/>
      <c r="J7" s="17" t="s">
        <v>10</v>
      </c>
      <c r="K7" s="17" t="s">
        <v>10</v>
      </c>
      <c r="L7" s="18"/>
    </row>
    <row r="8" customFormat="false" ht="18" hidden="false" customHeight="true" outlineLevel="0" collapsed="false">
      <c r="A8" s="10"/>
      <c r="B8" s="10"/>
      <c r="C8" s="19" t="s">
        <v>11</v>
      </c>
      <c r="D8" s="20"/>
      <c r="E8" s="20"/>
      <c r="F8" s="21" t="s">
        <v>12</v>
      </c>
      <c r="G8" s="22"/>
      <c r="H8" s="23"/>
      <c r="I8" s="24"/>
      <c r="J8" s="25" t="s">
        <v>10</v>
      </c>
      <c r="K8" s="25" t="s">
        <v>10</v>
      </c>
      <c r="L8" s="26" t="n">
        <v>2009</v>
      </c>
    </row>
    <row r="9" customFormat="false" ht="15.75" hidden="false" customHeight="false" outlineLevel="0" collapsed="false">
      <c r="A9" s="27" t="s">
        <v>13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customFormat="false" ht="15.75" hidden="false" customHeight="true" outlineLevel="0" collapsed="false">
      <c r="A10" s="28" t="s">
        <v>14</v>
      </c>
      <c r="B10" s="28" t="s">
        <v>15</v>
      </c>
      <c r="C10" s="29" t="s">
        <v>16</v>
      </c>
      <c r="D10" s="29"/>
      <c r="E10" s="29"/>
      <c r="F10" s="29"/>
      <c r="G10" s="29"/>
      <c r="H10" s="29" t="s">
        <v>17</v>
      </c>
      <c r="I10" s="29"/>
      <c r="J10" s="29"/>
      <c r="K10" s="29"/>
      <c r="L10" s="29"/>
    </row>
    <row r="11" customFormat="false" ht="14.25" hidden="false" customHeight="true" outlineLevel="0" collapsed="false">
      <c r="A11" s="28"/>
      <c r="B11" s="28"/>
      <c r="C11" s="30" t="s">
        <v>18</v>
      </c>
      <c r="D11" s="30"/>
      <c r="E11" s="30"/>
      <c r="F11" s="31" t="s">
        <v>19</v>
      </c>
      <c r="G11" s="32" t="s">
        <v>20</v>
      </c>
      <c r="H11" s="32" t="s">
        <v>18</v>
      </c>
      <c r="I11" s="33" t="s">
        <v>18</v>
      </c>
      <c r="J11" s="32" t="s">
        <v>19</v>
      </c>
      <c r="K11" s="32" t="s">
        <v>19</v>
      </c>
      <c r="L11" s="32" t="s">
        <v>20</v>
      </c>
    </row>
    <row r="12" customFormat="false" ht="38.25" hidden="false" customHeight="true" outlineLevel="0" collapsed="false">
      <c r="A12" s="28"/>
      <c r="B12" s="28"/>
      <c r="C12" s="30"/>
      <c r="D12" s="34"/>
      <c r="E12" s="34"/>
      <c r="F12" s="31"/>
      <c r="G12" s="32"/>
      <c r="H12" s="32"/>
      <c r="I12" s="33"/>
      <c r="J12" s="32"/>
      <c r="K12" s="32"/>
      <c r="L12" s="32"/>
    </row>
    <row r="13" customFormat="false" ht="14.25" hidden="false" customHeight="false" outlineLevel="0" collapsed="false">
      <c r="A13" s="35" t="s">
        <v>21</v>
      </c>
      <c r="B13" s="36" t="s">
        <v>22</v>
      </c>
      <c r="C13" s="37" t="n">
        <f aca="false">6160432679/1000</f>
        <v>6160432.679</v>
      </c>
      <c r="D13" s="38"/>
      <c r="E13" s="37" t="n">
        <v>6356580823</v>
      </c>
      <c r="F13" s="37" t="n">
        <f aca="false">6160432679/1000</f>
        <v>6160432.679</v>
      </c>
      <c r="G13" s="39" t="n">
        <f aca="false">(+C13-F13)/F13</f>
        <v>0</v>
      </c>
      <c r="H13" s="37" t="n">
        <f aca="false">5448139873.33-J13</f>
        <v>1209665752.33</v>
      </c>
      <c r="I13" s="37" t="n">
        <f aca="false">5979381491.09/1000-K13</f>
        <v>3231154.69109</v>
      </c>
      <c r="J13" s="37" t="n">
        <v>4238474121</v>
      </c>
      <c r="K13" s="37" t="n">
        <f aca="false">2748226800/1000</f>
        <v>2748226.8</v>
      </c>
      <c r="L13" s="39" t="n">
        <f aca="false">(+I13-K13)/K13</f>
        <v>0.175723448694264</v>
      </c>
    </row>
    <row r="14" customFormat="false" ht="24" hidden="false" customHeight="false" outlineLevel="0" collapsed="false">
      <c r="A14" s="40" t="s">
        <v>23</v>
      </c>
      <c r="B14" s="41" t="s">
        <v>24</v>
      </c>
      <c r="C14" s="37" t="n">
        <f aca="false">60000000/1000</f>
        <v>60000</v>
      </c>
      <c r="D14" s="38" t="s">
        <v>25</v>
      </c>
      <c r="E14" s="37" t="n">
        <v>51000000</v>
      </c>
      <c r="F14" s="37" t="n">
        <f aca="false">60000000/1000</f>
        <v>60000</v>
      </c>
      <c r="G14" s="39" t="n">
        <f aca="false">(+C14-F14)/F14</f>
        <v>0</v>
      </c>
      <c r="H14" s="37" t="n">
        <f aca="false">26981800-J14</f>
        <v>14935000</v>
      </c>
      <c r="I14" s="37" t="n">
        <v>16463</v>
      </c>
      <c r="J14" s="37" t="n">
        <v>12046800</v>
      </c>
      <c r="K14" s="37" t="n">
        <f aca="false">19196000/1000</f>
        <v>19196</v>
      </c>
      <c r="L14" s="39" t="n">
        <f aca="false">(+I14-K14)/K14</f>
        <v>-0.142373411127318</v>
      </c>
    </row>
    <row r="15" customFormat="false" ht="14.25" hidden="false" customHeight="false" outlineLevel="0" collapsed="false">
      <c r="A15" s="40" t="s">
        <v>26</v>
      </c>
      <c r="B15" s="41" t="s">
        <v>27</v>
      </c>
      <c r="C15" s="37" t="n">
        <v>70000</v>
      </c>
      <c r="D15" s="38" t="s">
        <v>28</v>
      </c>
      <c r="E15" s="37" t="n">
        <v>72000000</v>
      </c>
      <c r="F15" s="37" t="n">
        <v>70000</v>
      </c>
      <c r="G15" s="39" t="n">
        <f aca="false">(+C15-F15)/F15</f>
        <v>0</v>
      </c>
      <c r="H15" s="37" t="n">
        <f aca="false">13904700-J15</f>
        <v>3840900</v>
      </c>
      <c r="I15" s="37" t="n">
        <v>2818</v>
      </c>
      <c r="J15" s="37" t="n">
        <v>10063800</v>
      </c>
      <c r="K15" s="37" t="n">
        <v>15120</v>
      </c>
      <c r="L15" s="39" t="n">
        <f aca="false">(+I15-K15)/K15</f>
        <v>-0.813624338624339</v>
      </c>
    </row>
    <row r="16" customFormat="false" ht="14.25" hidden="false" customHeight="false" outlineLevel="0" collapsed="false">
      <c r="A16" s="40" t="s">
        <v>29</v>
      </c>
      <c r="B16" s="41" t="s">
        <v>30</v>
      </c>
      <c r="C16" s="37" t="n">
        <v>800</v>
      </c>
      <c r="D16" s="38" t="s">
        <v>31</v>
      </c>
      <c r="E16" s="37" t="n">
        <v>1000000</v>
      </c>
      <c r="F16" s="37" t="n">
        <v>800</v>
      </c>
      <c r="G16" s="39" t="n">
        <f aca="false">(+C16-F16)/F16</f>
        <v>0</v>
      </c>
      <c r="H16" s="37" t="n">
        <f aca="false">918400-J16</f>
        <v>432400</v>
      </c>
      <c r="I16" s="37" t="n">
        <v>635</v>
      </c>
      <c r="J16" s="37" t="n">
        <v>486000</v>
      </c>
      <c r="K16" s="37" t="n">
        <v>805</v>
      </c>
      <c r="L16" s="39" t="n">
        <f aca="false">(+I16-K16)/K16</f>
        <v>-0.211180124223603</v>
      </c>
    </row>
    <row r="17" customFormat="false" ht="14.25" hidden="false" customHeight="false" outlineLevel="0" collapsed="false">
      <c r="A17" s="40" t="s">
        <v>32</v>
      </c>
      <c r="B17" s="41" t="s">
        <v>33</v>
      </c>
      <c r="C17" s="37" t="n">
        <v>50000</v>
      </c>
      <c r="D17" s="38" t="s">
        <v>34</v>
      </c>
      <c r="E17" s="37" t="n">
        <v>45000000</v>
      </c>
      <c r="F17" s="37" t="n">
        <v>50000</v>
      </c>
      <c r="G17" s="39" t="n">
        <f aca="false">(+C17-F17)/F17</f>
        <v>0</v>
      </c>
      <c r="H17" s="37" t="n">
        <f aca="false">78886790-J17</f>
        <v>39886340</v>
      </c>
      <c r="I17" s="37" t="n">
        <v>100473</v>
      </c>
      <c r="J17" s="37" t="n">
        <v>39000450</v>
      </c>
      <c r="K17" s="37" t="n">
        <v>39027</v>
      </c>
      <c r="L17" s="39" t="n">
        <f aca="false">(+I17-K17)/K17</f>
        <v>1.57444845875932</v>
      </c>
    </row>
    <row r="18" customFormat="false" ht="14.25" hidden="false" customHeight="false" outlineLevel="0" collapsed="false">
      <c r="A18" s="40" t="s">
        <v>35</v>
      </c>
      <c r="B18" s="41" t="s">
        <v>36</v>
      </c>
      <c r="C18" s="37" t="n">
        <v>48350</v>
      </c>
      <c r="D18" s="38" t="s">
        <v>37</v>
      </c>
      <c r="E18" s="37" t="n">
        <v>29564000</v>
      </c>
      <c r="F18" s="37" t="n">
        <v>48350</v>
      </c>
      <c r="G18" s="39" t="n">
        <f aca="false">(+C18-F18)/F18</f>
        <v>0</v>
      </c>
      <c r="H18" s="37" t="n">
        <f aca="false">45073700-J18</f>
        <v>28938100</v>
      </c>
      <c r="I18" s="37" t="n">
        <v>115298</v>
      </c>
      <c r="J18" s="37" t="n">
        <v>16135600</v>
      </c>
      <c r="K18" s="37" t="n">
        <v>98634</v>
      </c>
      <c r="L18" s="39" t="n">
        <f aca="false">(+I18-K18)/K18</f>
        <v>0.168947827321208</v>
      </c>
    </row>
    <row r="19" customFormat="false" ht="14.25" hidden="false" customHeight="false" outlineLevel="0" collapsed="false">
      <c r="A19" s="40" t="s">
        <v>38</v>
      </c>
      <c r="B19" s="41" t="s">
        <v>39</v>
      </c>
      <c r="C19" s="37" t="n">
        <v>39600</v>
      </c>
      <c r="D19" s="38" t="s">
        <v>40</v>
      </c>
      <c r="E19" s="37" t="n">
        <v>40500000</v>
      </c>
      <c r="F19" s="37" t="n">
        <v>39600</v>
      </c>
      <c r="G19" s="39" t="n">
        <f aca="false">(+C19-F19)/F19</f>
        <v>0</v>
      </c>
      <c r="H19" s="37" t="n">
        <f aca="false">7934020-J19</f>
        <v>3460600</v>
      </c>
      <c r="I19" s="37" t="n">
        <v>749</v>
      </c>
      <c r="J19" s="37" t="n">
        <v>4473420</v>
      </c>
      <c r="K19" s="37" t="n">
        <v>1476</v>
      </c>
      <c r="L19" s="39" t="n">
        <f aca="false">(+I19-K19)/K19</f>
        <v>-0.492547425474255</v>
      </c>
    </row>
    <row r="20" customFormat="false" ht="14.25" hidden="false" customHeight="false" outlineLevel="0" collapsed="false">
      <c r="A20" s="40" t="s">
        <v>41</v>
      </c>
      <c r="B20" s="41" t="s">
        <v>42</v>
      </c>
      <c r="C20" s="37" t="n">
        <v>41600</v>
      </c>
      <c r="D20" s="38" t="s">
        <v>43</v>
      </c>
      <c r="E20" s="37" t="n">
        <v>9450000</v>
      </c>
      <c r="F20" s="37" t="n">
        <v>41600</v>
      </c>
      <c r="G20" s="39" t="n">
        <f aca="false">(+C20-F20)/F20</f>
        <v>0</v>
      </c>
      <c r="H20" s="37" t="n">
        <f aca="false">29319483-J20</f>
        <v>23597836</v>
      </c>
      <c r="I20" s="37" t="n">
        <v>25851</v>
      </c>
      <c r="J20" s="37" t="n">
        <v>5721647</v>
      </c>
      <c r="K20" s="37" t="n">
        <v>23246</v>
      </c>
      <c r="L20" s="39" t="n">
        <f aca="false">(+I20-K20)/K20</f>
        <v>0.112062290286501</v>
      </c>
    </row>
    <row r="21" customFormat="false" ht="14.25" hidden="false" customHeight="false" outlineLevel="0" collapsed="false">
      <c r="A21" s="40" t="s">
        <v>44</v>
      </c>
      <c r="B21" s="41" t="s">
        <v>45</v>
      </c>
      <c r="C21" s="37" t="n">
        <v>13000</v>
      </c>
      <c r="D21" s="38" t="s">
        <v>46</v>
      </c>
      <c r="E21" s="37" t="n">
        <v>20000000</v>
      </c>
      <c r="F21" s="37" t="n">
        <v>13000</v>
      </c>
      <c r="G21" s="39" t="n">
        <f aca="false">(+C21-F21)/F21</f>
        <v>0</v>
      </c>
      <c r="H21" s="37" t="n">
        <f aca="false">27880650.5-J21</f>
        <v>20178015.5</v>
      </c>
      <c r="I21" s="37" t="n">
        <v>4310</v>
      </c>
      <c r="J21" s="37" t="n">
        <v>7702635</v>
      </c>
      <c r="K21" s="37" t="n">
        <v>6425</v>
      </c>
      <c r="L21" s="39" t="n">
        <f aca="false">(+I21-K21)/K21</f>
        <v>-0.329182879377432</v>
      </c>
    </row>
    <row r="22" customFormat="false" ht="24" hidden="false" customHeight="false" outlineLevel="0" collapsed="false">
      <c r="A22" s="40" t="s">
        <v>47</v>
      </c>
      <c r="B22" s="41" t="s">
        <v>48</v>
      </c>
      <c r="C22" s="37" t="n">
        <v>500</v>
      </c>
      <c r="D22" s="38" t="s">
        <v>49</v>
      </c>
      <c r="E22" s="37" t="n">
        <v>100000</v>
      </c>
      <c r="F22" s="37" t="n">
        <v>500</v>
      </c>
      <c r="G22" s="39" t="n">
        <f aca="false">(+C22-F22)/F22</f>
        <v>0</v>
      </c>
      <c r="H22" s="37" t="n">
        <f aca="false">608410-J22</f>
        <v>420230</v>
      </c>
      <c r="I22" s="37" t="n">
        <v>0</v>
      </c>
      <c r="J22" s="37" t="n">
        <v>188180</v>
      </c>
      <c r="K22" s="37" t="n">
        <v>0</v>
      </c>
      <c r="L22" s="39"/>
    </row>
    <row r="23" customFormat="false" ht="14.25" hidden="false" customHeight="false" outlineLevel="0" collapsed="false">
      <c r="A23" s="40" t="s">
        <v>50</v>
      </c>
      <c r="B23" s="41" t="s">
        <v>51</v>
      </c>
      <c r="C23" s="37" t="n">
        <v>25000</v>
      </c>
      <c r="D23" s="38" t="s">
        <v>52</v>
      </c>
      <c r="E23" s="37" t="n">
        <v>21634440</v>
      </c>
      <c r="F23" s="37" t="n">
        <v>25000</v>
      </c>
      <c r="G23" s="39" t="n">
        <f aca="false">(+C23-F23)/F23</f>
        <v>0</v>
      </c>
      <c r="H23" s="37" t="n">
        <f aca="false">31939845-J23</f>
        <v>22835563</v>
      </c>
      <c r="I23" s="37" t="n">
        <v>4584</v>
      </c>
      <c r="J23" s="37" t="n">
        <v>9104282</v>
      </c>
      <c r="K23" s="37" t="n">
        <v>5412</v>
      </c>
      <c r="L23" s="39" t="n">
        <f aca="false">(+I23-K23)/K23</f>
        <v>-0.152993348115299</v>
      </c>
    </row>
    <row r="24" customFormat="false" ht="14.25" hidden="false" customHeight="false" outlineLevel="0" collapsed="false">
      <c r="A24" s="40" t="s">
        <v>53</v>
      </c>
      <c r="B24" s="41" t="s">
        <v>54</v>
      </c>
      <c r="C24" s="37" t="n">
        <v>8000</v>
      </c>
      <c r="D24" s="38" t="s">
        <v>55</v>
      </c>
      <c r="E24" s="37" t="n">
        <v>8000000</v>
      </c>
      <c r="F24" s="37" t="n">
        <v>8000</v>
      </c>
      <c r="G24" s="39" t="n">
        <f aca="false">(+C24-F24)/F24</f>
        <v>0</v>
      </c>
      <c r="H24" s="37" t="n">
        <f aca="false">7608700-J24</f>
        <v>3087200</v>
      </c>
      <c r="I24" s="37" t="n">
        <v>5157</v>
      </c>
      <c r="J24" s="37" t="n">
        <v>4521500</v>
      </c>
      <c r="K24" s="37" t="n">
        <v>2289</v>
      </c>
      <c r="L24" s="39" t="n">
        <f aca="false">(+I24-K24)/K24</f>
        <v>1.25294888597641</v>
      </c>
    </row>
    <row r="25" customFormat="false" ht="14.25" hidden="false" customHeight="false" outlineLevel="0" collapsed="false">
      <c r="A25" s="40" t="s">
        <v>56</v>
      </c>
      <c r="B25" s="41" t="s">
        <v>57</v>
      </c>
      <c r="C25" s="37" t="n">
        <v>1000</v>
      </c>
      <c r="D25" s="38" t="s">
        <v>58</v>
      </c>
      <c r="E25" s="37" t="n">
        <v>800000</v>
      </c>
      <c r="F25" s="37" t="n">
        <v>1000</v>
      </c>
      <c r="G25" s="39" t="n">
        <f aca="false">(+C25-F25)/F25</f>
        <v>0</v>
      </c>
      <c r="H25" s="37" t="n">
        <f aca="false">1294000-J25</f>
        <v>720000</v>
      </c>
      <c r="I25" s="37" t="n">
        <v>892</v>
      </c>
      <c r="J25" s="37" t="n">
        <v>574000</v>
      </c>
      <c r="K25" s="37" t="n">
        <v>850</v>
      </c>
      <c r="L25" s="39" t="n">
        <f aca="false">(+I25-K25)/K25</f>
        <v>0.0494117647058824</v>
      </c>
    </row>
    <row r="26" customFormat="false" ht="14.25" hidden="false" customHeight="false" outlineLevel="0" collapsed="false">
      <c r="A26" s="40" t="s">
        <v>59</v>
      </c>
      <c r="B26" s="41" t="s">
        <v>60</v>
      </c>
      <c r="C26" s="37" t="n">
        <v>12000</v>
      </c>
      <c r="D26" s="38" t="s">
        <v>61</v>
      </c>
      <c r="E26" s="37" t="n">
        <v>10740000</v>
      </c>
      <c r="F26" s="37" t="n">
        <v>12000</v>
      </c>
      <c r="G26" s="39" t="n">
        <f aca="false">(+C26-F26)/F26</f>
        <v>0</v>
      </c>
      <c r="H26" s="37" t="n">
        <f aca="false">14380800-J26</f>
        <v>7795800</v>
      </c>
      <c r="I26" s="37" t="n">
        <v>47013</v>
      </c>
      <c r="J26" s="37" t="n">
        <v>6585000</v>
      </c>
      <c r="K26" s="37" t="n">
        <v>30308</v>
      </c>
      <c r="L26" s="39" t="n">
        <f aca="false">(+I26-K26)/K26</f>
        <v>0.551174607364392</v>
      </c>
    </row>
    <row r="27" customFormat="false" ht="14.25" hidden="false" customHeight="false" outlineLevel="0" collapsed="false">
      <c r="A27" s="40" t="s">
        <v>62</v>
      </c>
      <c r="B27" s="41" t="s">
        <v>63</v>
      </c>
      <c r="C27" s="37" t="n">
        <v>15000</v>
      </c>
      <c r="D27" s="38" t="s">
        <v>64</v>
      </c>
      <c r="E27" s="37" t="n">
        <v>30000000</v>
      </c>
      <c r="F27" s="37" t="n">
        <v>15000</v>
      </c>
      <c r="G27" s="39" t="n">
        <f aca="false">(+C27-F27)/F27</f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42" t="s">
        <v>65</v>
      </c>
    </row>
    <row r="28" customFormat="false" ht="14.25" hidden="false" customHeight="false" outlineLevel="0" collapsed="false">
      <c r="A28" s="40" t="s">
        <v>66</v>
      </c>
      <c r="B28" s="41" t="s">
        <v>67</v>
      </c>
      <c r="C28" s="37" t="n">
        <v>10000</v>
      </c>
      <c r="D28" s="38" t="s">
        <v>68</v>
      </c>
      <c r="E28" s="37" t="n">
        <v>15700000</v>
      </c>
      <c r="F28" s="37" t="n">
        <v>10000</v>
      </c>
      <c r="G28" s="39" t="n">
        <f aca="false">(+C28-F28)/F28</f>
        <v>0</v>
      </c>
      <c r="H28" s="37" t="n">
        <f aca="false">4396600-J28</f>
        <v>2097200</v>
      </c>
      <c r="I28" s="37" t="n">
        <v>397</v>
      </c>
      <c r="J28" s="37" t="n">
        <v>2299400</v>
      </c>
      <c r="K28" s="37" t="n">
        <v>4220</v>
      </c>
      <c r="L28" s="39" t="n">
        <f aca="false">(+I28-K28)/K28</f>
        <v>-0.905924170616114</v>
      </c>
    </row>
    <row r="29" customFormat="false" ht="14.25" hidden="false" customHeight="false" outlineLevel="0" collapsed="false">
      <c r="A29" s="40" t="s">
        <v>69</v>
      </c>
      <c r="B29" s="41" t="s">
        <v>70</v>
      </c>
      <c r="C29" s="37" t="n">
        <v>1407336</v>
      </c>
      <c r="D29" s="38" t="n">
        <v>0</v>
      </c>
      <c r="E29" s="37" t="n">
        <v>0</v>
      </c>
      <c r="F29" s="37" t="n">
        <v>1407336</v>
      </c>
      <c r="G29" s="39" t="n">
        <f aca="false">(+C29-F29)/F29</f>
        <v>0</v>
      </c>
      <c r="H29" s="37"/>
      <c r="I29" s="37" t="n">
        <v>775898</v>
      </c>
      <c r="J29" s="37"/>
      <c r="K29" s="37" t="n">
        <v>854696</v>
      </c>
      <c r="L29" s="39" t="n">
        <f aca="false">(+I29-K29)/K29</f>
        <v>-0.0921941836629632</v>
      </c>
    </row>
    <row r="30" customFormat="false" ht="14.25" hidden="false" customHeight="false" outlineLevel="0" collapsed="false">
      <c r="A30" s="40" t="s">
        <v>71</v>
      </c>
      <c r="B30" s="41" t="s">
        <v>72</v>
      </c>
      <c r="C30" s="37" t="n">
        <v>164126</v>
      </c>
      <c r="D30" s="38" t="n">
        <v>0</v>
      </c>
      <c r="E30" s="37" t="n">
        <v>0</v>
      </c>
      <c r="F30" s="37" t="n">
        <v>164126</v>
      </c>
      <c r="G30" s="39" t="n">
        <f aca="false">(+C30-F30)/F30</f>
        <v>0</v>
      </c>
      <c r="H30" s="37"/>
      <c r="I30" s="37" t="n">
        <v>280329</v>
      </c>
      <c r="J30" s="37"/>
      <c r="K30" s="37" t="n">
        <v>17012</v>
      </c>
      <c r="L30" s="39" t="n">
        <f aca="false">(+I30-K30)/K30</f>
        <v>15.4783094286386</v>
      </c>
    </row>
    <row r="31" customFormat="false" ht="14.25" hidden="false" customHeight="false" outlineLevel="0" collapsed="false">
      <c r="A31" s="40" t="s">
        <v>73</v>
      </c>
      <c r="B31" s="41" t="s">
        <v>74</v>
      </c>
      <c r="C31" s="37" t="n">
        <v>30000</v>
      </c>
      <c r="D31" s="38" t="n">
        <v>0</v>
      </c>
      <c r="E31" s="37" t="n">
        <v>0</v>
      </c>
      <c r="F31" s="37" t="n">
        <v>30000</v>
      </c>
      <c r="G31" s="39" t="n">
        <f aca="false">(+C31-F31)/F31</f>
        <v>0</v>
      </c>
      <c r="H31" s="37"/>
      <c r="I31" s="37" t="n">
        <v>7535</v>
      </c>
      <c r="J31" s="37"/>
      <c r="K31" s="37" t="n">
        <v>51049</v>
      </c>
      <c r="L31" s="39" t="n">
        <f aca="false">(+I31-K31)/K31</f>
        <v>-0.852396716879861</v>
      </c>
    </row>
    <row r="32" customFormat="false" ht="14.25" hidden="false" customHeight="false" outlineLevel="0" collapsed="false">
      <c r="A32" s="40" t="s">
        <v>75</v>
      </c>
      <c r="B32" s="41" t="s">
        <v>76</v>
      </c>
      <c r="C32" s="37" t="n">
        <v>10000</v>
      </c>
      <c r="D32" s="38" t="n">
        <v>0</v>
      </c>
      <c r="E32" s="37" t="n">
        <v>0</v>
      </c>
      <c r="F32" s="37" t="n">
        <v>10000</v>
      </c>
      <c r="G32" s="39" t="n">
        <f aca="false">(+C32-F32)/F32</f>
        <v>0</v>
      </c>
      <c r="H32" s="37"/>
      <c r="I32" s="37" t="n">
        <v>40416</v>
      </c>
      <c r="J32" s="37"/>
      <c r="K32" s="37" t="n">
        <v>31966</v>
      </c>
      <c r="L32" s="39" t="n">
        <f aca="false">(+I32-K32)/K32</f>
        <v>0.264343364825127</v>
      </c>
    </row>
    <row r="33" customFormat="false" ht="14.25" hidden="false" customHeight="false" outlineLevel="0" collapsed="false">
      <c r="A33" s="40" t="s">
        <v>77</v>
      </c>
      <c r="B33" s="41" t="s">
        <v>78</v>
      </c>
      <c r="C33" s="37" t="n">
        <v>250000</v>
      </c>
      <c r="D33" s="38" t="s">
        <v>79</v>
      </c>
      <c r="E33" s="37" t="n">
        <v>75000000</v>
      </c>
      <c r="F33" s="37" t="n">
        <v>250000</v>
      </c>
      <c r="G33" s="39" t="n">
        <f aca="false">(+C33-F33)/F33</f>
        <v>0</v>
      </c>
      <c r="H33" s="37" t="n">
        <f aca="false">374136692.86-J33</f>
        <v>195975162.78</v>
      </c>
      <c r="I33" s="37" t="n">
        <v>65151</v>
      </c>
      <c r="J33" s="37" t="n">
        <v>178161530.08</v>
      </c>
      <c r="K33" s="37" t="n">
        <v>113649</v>
      </c>
      <c r="L33" s="39" t="n">
        <f aca="false">(+I33-K33)/K33</f>
        <v>-0.426734947073885</v>
      </c>
    </row>
    <row r="34" s="45" customFormat="true" ht="24" hidden="false" customHeight="false" outlineLevel="0" collapsed="false">
      <c r="A34" s="40" t="s">
        <v>80</v>
      </c>
      <c r="B34" s="41" t="s">
        <v>81</v>
      </c>
      <c r="C34" s="37" t="n">
        <v>324949</v>
      </c>
      <c r="D34" s="38" t="n">
        <v>324949245</v>
      </c>
      <c r="E34" s="37" t="n">
        <v>0</v>
      </c>
      <c r="F34" s="37" t="n">
        <v>324949</v>
      </c>
      <c r="G34" s="42" t="s">
        <v>65</v>
      </c>
      <c r="H34" s="43" t="n">
        <v>0</v>
      </c>
      <c r="I34" s="37" t="n">
        <v>0</v>
      </c>
      <c r="J34" s="44"/>
      <c r="K34" s="37" t="n">
        <v>324949</v>
      </c>
      <c r="L34" s="42" t="s">
        <v>65</v>
      </c>
    </row>
    <row r="35" s="45" customFormat="true" ht="24" hidden="false" customHeight="false" outlineLevel="0" collapsed="false">
      <c r="A35" s="40" t="s">
        <v>82</v>
      </c>
      <c r="B35" s="41" t="s">
        <v>83</v>
      </c>
      <c r="C35" s="37" t="n">
        <v>1315554</v>
      </c>
      <c r="D35" s="38" t="n">
        <v>1315554621</v>
      </c>
      <c r="E35" s="37" t="n">
        <v>0</v>
      </c>
      <c r="F35" s="37" t="n">
        <v>1315554</v>
      </c>
      <c r="G35" s="42" t="s">
        <v>65</v>
      </c>
      <c r="H35" s="43" t="n">
        <v>0</v>
      </c>
      <c r="I35" s="37" t="n">
        <v>0</v>
      </c>
      <c r="J35" s="44"/>
      <c r="K35" s="37" t="n">
        <v>1315555</v>
      </c>
      <c r="L35" s="42" t="s">
        <v>65</v>
      </c>
    </row>
    <row r="36" s="45" customFormat="true" ht="24" hidden="false" customHeight="false" outlineLevel="0" collapsed="false">
      <c r="A36" s="40" t="s">
        <v>84</v>
      </c>
      <c r="B36" s="41" t="s">
        <v>85</v>
      </c>
      <c r="C36" s="37" t="n">
        <v>0</v>
      </c>
      <c r="D36" s="38" t="n">
        <v>0</v>
      </c>
      <c r="E36" s="37" t="n">
        <v>0</v>
      </c>
      <c r="F36" s="37" t="n">
        <v>0</v>
      </c>
      <c r="G36" s="42" t="s">
        <v>65</v>
      </c>
      <c r="H36" s="43" t="n">
        <v>-480807564.85</v>
      </c>
      <c r="I36" s="37" t="n">
        <v>208620</v>
      </c>
      <c r="J36" s="44"/>
      <c r="K36" s="37" t="n">
        <v>480808</v>
      </c>
      <c r="L36" s="42" t="s">
        <v>65</v>
      </c>
    </row>
    <row r="37" s="45" customFormat="true" ht="24" hidden="false" customHeight="false" outlineLevel="0" collapsed="false">
      <c r="A37" s="40" t="s">
        <v>86</v>
      </c>
      <c r="B37" s="41" t="s">
        <v>87</v>
      </c>
      <c r="C37" s="37" t="n">
        <v>512753</v>
      </c>
      <c r="D37" s="38" t="n">
        <v>150000000</v>
      </c>
      <c r="E37" s="37" t="n">
        <v>0</v>
      </c>
      <c r="F37" s="37" t="n">
        <v>512753</v>
      </c>
      <c r="G37" s="42" t="s">
        <v>65</v>
      </c>
      <c r="H37" s="43" t="n">
        <v>336721424.06</v>
      </c>
      <c r="I37" s="37" t="n">
        <v>166503</v>
      </c>
      <c r="J37" s="44"/>
      <c r="K37" s="37" t="n">
        <v>176031</v>
      </c>
      <c r="L37" s="42" t="s">
        <v>65</v>
      </c>
    </row>
    <row r="38" s="45" customFormat="true" ht="24" hidden="false" customHeight="false" outlineLevel="0" collapsed="false">
      <c r="A38" s="40" t="s">
        <v>88</v>
      </c>
      <c r="B38" s="41" t="s">
        <v>89</v>
      </c>
      <c r="C38" s="37" t="n">
        <v>266763</v>
      </c>
      <c r="D38" s="38" t="n">
        <v>165000000</v>
      </c>
      <c r="E38" s="37" t="n">
        <v>0</v>
      </c>
      <c r="F38" s="37" t="n">
        <v>266763</v>
      </c>
      <c r="G38" s="42" t="s">
        <v>65</v>
      </c>
      <c r="H38" s="43" t="n">
        <v>163620560</v>
      </c>
      <c r="I38" s="37" t="n">
        <v>-49023</v>
      </c>
      <c r="J38" s="44"/>
      <c r="K38" s="37" t="n">
        <v>103142</v>
      </c>
      <c r="L38" s="42" t="s">
        <v>65</v>
      </c>
    </row>
    <row r="39" s="45" customFormat="true" ht="36" hidden="false" customHeight="false" outlineLevel="0" collapsed="false">
      <c r="A39" s="40" t="s">
        <v>90</v>
      </c>
      <c r="B39" s="41" t="s">
        <v>91</v>
      </c>
      <c r="C39" s="37" t="n">
        <v>0</v>
      </c>
      <c r="D39" s="38" t="n">
        <v>0</v>
      </c>
      <c r="E39" s="37" t="n">
        <v>0</v>
      </c>
      <c r="F39" s="37" t="n">
        <v>0</v>
      </c>
      <c r="G39" s="42" t="s">
        <v>65</v>
      </c>
      <c r="H39" s="43" t="n">
        <v>-7512110</v>
      </c>
      <c r="I39" s="37" t="n">
        <v>597</v>
      </c>
      <c r="J39" s="44"/>
      <c r="K39" s="37" t="n">
        <v>7512</v>
      </c>
      <c r="L39" s="42" t="s">
        <v>65</v>
      </c>
    </row>
    <row r="40" s="45" customFormat="true" ht="24" hidden="false" customHeight="false" outlineLevel="0" collapsed="false">
      <c r="A40" s="40" t="s">
        <v>92</v>
      </c>
      <c r="B40" s="41" t="s">
        <v>93</v>
      </c>
      <c r="C40" s="37" t="n">
        <v>0</v>
      </c>
      <c r="D40" s="38" t="n">
        <v>0</v>
      </c>
      <c r="E40" s="37" t="n">
        <v>0</v>
      </c>
      <c r="F40" s="37" t="n">
        <v>0</v>
      </c>
      <c r="G40" s="42" t="s">
        <v>65</v>
      </c>
      <c r="H40" s="43" t="n">
        <v>-2975169</v>
      </c>
      <c r="I40" s="37" t="n">
        <v>1517</v>
      </c>
      <c r="J40" s="44"/>
      <c r="K40" s="37" t="n">
        <v>2975</v>
      </c>
      <c r="L40" s="42" t="s">
        <v>65</v>
      </c>
    </row>
    <row r="41" s="45" customFormat="true" ht="24" hidden="false" customHeight="false" outlineLevel="0" collapsed="false">
      <c r="A41" s="40" t="s">
        <v>94</v>
      </c>
      <c r="B41" s="41" t="s">
        <v>95</v>
      </c>
      <c r="C41" s="37" t="n">
        <v>0</v>
      </c>
      <c r="D41" s="38" t="n">
        <v>0</v>
      </c>
      <c r="E41" s="37" t="n">
        <v>0</v>
      </c>
      <c r="F41" s="37" t="n">
        <v>0</v>
      </c>
      <c r="G41" s="42" t="s">
        <v>65</v>
      </c>
      <c r="H41" s="43" t="n">
        <v>-1197450</v>
      </c>
      <c r="I41" s="37" t="n">
        <v>922</v>
      </c>
      <c r="J41" s="44"/>
      <c r="K41" s="37" t="n">
        <v>1197</v>
      </c>
      <c r="L41" s="42" t="s">
        <v>65</v>
      </c>
    </row>
    <row r="42" customFormat="false" ht="14.25" hidden="false" customHeight="false" outlineLevel="0" collapsed="false">
      <c r="A42" s="40" t="s">
        <v>96</v>
      </c>
      <c r="B42" s="46" t="s">
        <v>97</v>
      </c>
      <c r="C42" s="37" t="n">
        <v>3033479</v>
      </c>
      <c r="D42" s="38" t="s">
        <v>98</v>
      </c>
      <c r="E42" s="37" t="n">
        <v>2366513625</v>
      </c>
      <c r="F42" s="37" t="n">
        <v>2532169</v>
      </c>
      <c r="G42" s="39" t="n">
        <f aca="false">(+C42-F42)/F42</f>
        <v>0.197976517365152</v>
      </c>
      <c r="H42" s="37" t="n">
        <f aca="false">2807493969-J42</f>
        <v>1627550767</v>
      </c>
      <c r="I42" s="37" t="n">
        <v>1698357</v>
      </c>
      <c r="J42" s="37" t="n">
        <v>1179943202</v>
      </c>
      <c r="K42" s="37" t="n">
        <v>1325335</v>
      </c>
      <c r="L42" s="39" t="n">
        <f aca="false">(+I42-K42)/K42</f>
        <v>0.28145487744608</v>
      </c>
    </row>
    <row r="43" customFormat="false" ht="14.25" hidden="false" customHeight="false" outlineLevel="0" collapsed="false">
      <c r="A43" s="40" t="s">
        <v>99</v>
      </c>
      <c r="B43" s="41" t="s">
        <v>100</v>
      </c>
      <c r="C43" s="37" t="n">
        <v>294808</v>
      </c>
      <c r="D43" s="38" t="s">
        <v>101</v>
      </c>
      <c r="E43" s="37" t="n">
        <v>282112701</v>
      </c>
      <c r="F43" s="37" t="n">
        <v>294808</v>
      </c>
      <c r="G43" s="39" t="n">
        <f aca="false">(+C43-F43)/F43</f>
        <v>0</v>
      </c>
      <c r="H43" s="37" t="n">
        <f aca="false">230783786.08-J43</f>
        <v>104901721</v>
      </c>
      <c r="I43" s="37" t="n">
        <v>135728</v>
      </c>
      <c r="J43" s="37" t="n">
        <v>125882065.08</v>
      </c>
      <c r="K43" s="37" t="n">
        <v>90979</v>
      </c>
      <c r="L43" s="39" t="n">
        <f aca="false">(+I43-K43)/K43</f>
        <v>0.49186075907627</v>
      </c>
    </row>
    <row r="44" customFormat="false" ht="14.25" hidden="false" customHeight="false" outlineLevel="0" collapsed="false">
      <c r="A44" s="40" t="s">
        <v>102</v>
      </c>
      <c r="B44" s="41" t="s">
        <v>103</v>
      </c>
      <c r="C44" s="37" t="n">
        <v>384692</v>
      </c>
      <c r="D44" s="38" t="s">
        <v>104</v>
      </c>
      <c r="E44" s="37" t="n">
        <v>292775762</v>
      </c>
      <c r="F44" s="37" t="n">
        <v>384692</v>
      </c>
      <c r="G44" s="39" t="n">
        <f aca="false">(+C44-F44)/F44</f>
        <v>0</v>
      </c>
      <c r="H44" s="37" t="n">
        <f aca="false">244244734-J44</f>
        <v>110312168</v>
      </c>
      <c r="I44" s="37" t="n">
        <v>200545</v>
      </c>
      <c r="J44" s="37" t="n">
        <v>133932566</v>
      </c>
      <c r="K44" s="37" t="n">
        <v>109000</v>
      </c>
      <c r="L44" s="39" t="n">
        <f aca="false">(+I44-K44)/K44</f>
        <v>0.839862385321101</v>
      </c>
    </row>
    <row r="45" customFormat="false" ht="24" hidden="false" customHeight="false" outlineLevel="0" collapsed="false">
      <c r="A45" s="40" t="s">
        <v>105</v>
      </c>
      <c r="B45" s="41" t="s">
        <v>106</v>
      </c>
      <c r="C45" s="47" t="n">
        <v>100000</v>
      </c>
      <c r="D45" s="48"/>
      <c r="E45" s="47"/>
      <c r="F45" s="47" t="n">
        <v>100000</v>
      </c>
      <c r="G45" s="42" t="s">
        <v>65</v>
      </c>
      <c r="H45" s="47"/>
      <c r="I45" s="47" t="n">
        <v>0</v>
      </c>
      <c r="J45" s="47"/>
      <c r="K45" s="47" t="n">
        <v>100000</v>
      </c>
      <c r="L45" s="42" t="s">
        <v>65</v>
      </c>
    </row>
    <row r="46" customFormat="false" ht="24" hidden="false" customHeight="false" outlineLevel="0" collapsed="false">
      <c r="A46" s="40" t="s">
        <v>107</v>
      </c>
      <c r="B46" s="41" t="s">
        <v>108</v>
      </c>
      <c r="C46" s="37" t="n">
        <v>153000</v>
      </c>
      <c r="D46" s="38" t="s">
        <v>109</v>
      </c>
      <c r="E46" s="37" t="n">
        <v>26564333</v>
      </c>
      <c r="F46" s="37" t="n">
        <v>153000</v>
      </c>
      <c r="G46" s="39" t="n">
        <f aca="false">(+C46-F46)/F46</f>
        <v>0</v>
      </c>
      <c r="H46" s="37" t="n">
        <f aca="false">100000000-J46</f>
        <v>100000000</v>
      </c>
      <c r="I46" s="37" t="n">
        <v>0</v>
      </c>
      <c r="J46" s="37" t="n">
        <v>0</v>
      </c>
      <c r="K46" s="37" t="n">
        <v>153000</v>
      </c>
      <c r="L46" s="39" t="n">
        <f aca="false">(+I46-K46)/K46</f>
        <v>-1</v>
      </c>
    </row>
    <row r="47" customFormat="false" ht="24" hidden="false" customHeight="false" outlineLevel="0" collapsed="false">
      <c r="A47" s="40" t="s">
        <v>110</v>
      </c>
      <c r="B47" s="41" t="s">
        <v>111</v>
      </c>
      <c r="C47" s="37" t="n">
        <v>513505</v>
      </c>
      <c r="D47" s="38" t="s">
        <v>112</v>
      </c>
      <c r="E47" s="37" t="n">
        <v>67515742</v>
      </c>
      <c r="F47" s="37" t="n">
        <v>513505</v>
      </c>
      <c r="G47" s="39" t="n">
        <f aca="false">(+C47-F47)/F47</f>
        <v>0</v>
      </c>
      <c r="H47" s="37" t="n">
        <f aca="false">124073323-J47</f>
        <v>0</v>
      </c>
      <c r="I47" s="37" t="n">
        <v>350000</v>
      </c>
      <c r="J47" s="37" t="n">
        <v>124073323</v>
      </c>
      <c r="K47" s="37" t="n">
        <v>110843</v>
      </c>
      <c r="L47" s="42" t="s">
        <v>65</v>
      </c>
    </row>
    <row r="48" customFormat="false" ht="14.25" hidden="false" customHeight="false" outlineLevel="0" collapsed="false">
      <c r="A48" s="40" t="s">
        <v>113</v>
      </c>
      <c r="B48" s="41" t="s">
        <v>114</v>
      </c>
      <c r="C48" s="37" t="n">
        <v>0</v>
      </c>
      <c r="D48" s="38" t="s">
        <v>114</v>
      </c>
      <c r="E48" s="37" t="n">
        <v>163128921.5</v>
      </c>
      <c r="F48" s="37" t="n">
        <v>0</v>
      </c>
      <c r="G48" s="42" t="s">
        <v>65</v>
      </c>
      <c r="H48" s="37" t="n">
        <f aca="false">306925137-J48</f>
        <v>0</v>
      </c>
      <c r="I48" s="49" t="n">
        <v>0</v>
      </c>
      <c r="J48" s="37" t="n">
        <v>306925137</v>
      </c>
      <c r="K48" s="49" t="n">
        <v>60462</v>
      </c>
      <c r="L48" s="42" t="s">
        <v>65</v>
      </c>
    </row>
    <row r="49" customFormat="false" ht="24" hidden="false" customHeight="false" outlineLevel="0" collapsed="false">
      <c r="A49" s="40" t="s">
        <v>115</v>
      </c>
      <c r="B49" s="41" t="s">
        <v>116</v>
      </c>
      <c r="C49" s="37" t="n">
        <v>32036</v>
      </c>
      <c r="D49" s="50" t="n">
        <v>26564333</v>
      </c>
      <c r="E49" s="51" t="e">
        <f aca="false">+#REF!/100</f>
        <v>#VALUE!</v>
      </c>
      <c r="F49" s="37" t="n">
        <v>10036</v>
      </c>
      <c r="G49" s="39" t="n">
        <f aca="false">(+C49-F49)/F49</f>
        <v>2.19210840972499</v>
      </c>
      <c r="H49" s="52" t="n">
        <f aca="false">+J49/1000</f>
        <v>26564.333</v>
      </c>
      <c r="I49" s="37" t="n">
        <v>0</v>
      </c>
      <c r="J49" s="50" t="n">
        <v>26564333</v>
      </c>
      <c r="K49" s="37" t="n">
        <v>10036</v>
      </c>
      <c r="L49" s="42" t="s">
        <v>65</v>
      </c>
      <c r="M49" s="53"/>
      <c r="N49" s="54"/>
    </row>
    <row r="50" customFormat="false" ht="24" hidden="false" customHeight="false" outlineLevel="0" collapsed="false">
      <c r="A50" s="40" t="s">
        <v>117</v>
      </c>
      <c r="B50" s="41" t="s">
        <v>118</v>
      </c>
      <c r="C50" s="37" t="n">
        <v>30000</v>
      </c>
      <c r="D50" s="50"/>
      <c r="E50" s="51"/>
      <c r="F50" s="37"/>
      <c r="G50" s="39"/>
      <c r="H50" s="52"/>
      <c r="I50" s="37" t="n">
        <v>30000</v>
      </c>
      <c r="J50" s="50"/>
      <c r="K50" s="37"/>
      <c r="L50" s="42"/>
      <c r="M50" s="53"/>
      <c r="N50" s="54"/>
    </row>
    <row r="51" customFormat="false" ht="24" hidden="false" customHeight="false" outlineLevel="0" collapsed="false">
      <c r="A51" s="40" t="s">
        <v>119</v>
      </c>
      <c r="B51" s="41" t="s">
        <v>120</v>
      </c>
      <c r="C51" s="37" t="n">
        <v>114985</v>
      </c>
      <c r="D51" s="50"/>
      <c r="E51" s="51"/>
      <c r="F51" s="37"/>
      <c r="G51" s="39"/>
      <c r="H51" s="52"/>
      <c r="I51" s="37" t="n">
        <v>114985</v>
      </c>
      <c r="J51" s="50"/>
      <c r="K51" s="37"/>
      <c r="L51" s="42"/>
      <c r="M51" s="53"/>
      <c r="N51" s="54"/>
    </row>
    <row r="52" customFormat="false" ht="24" hidden="false" customHeight="false" outlineLevel="0" collapsed="false">
      <c r="A52" s="40" t="s">
        <v>121</v>
      </c>
      <c r="B52" s="41" t="s">
        <v>122</v>
      </c>
      <c r="C52" s="37" t="n">
        <v>20000</v>
      </c>
      <c r="D52" s="50"/>
      <c r="E52" s="51"/>
      <c r="F52" s="37"/>
      <c r="G52" s="39"/>
      <c r="H52" s="52"/>
      <c r="I52" s="37" t="n">
        <v>20000</v>
      </c>
      <c r="J52" s="50"/>
      <c r="K52" s="37"/>
      <c r="L52" s="42"/>
      <c r="M52" s="53"/>
      <c r="N52" s="54"/>
    </row>
    <row r="53" customFormat="false" ht="24" hidden="false" customHeight="false" outlineLevel="0" collapsed="false">
      <c r="A53" s="40" t="s">
        <v>123</v>
      </c>
      <c r="B53" s="41" t="s">
        <v>124</v>
      </c>
      <c r="C53" s="55" t="n">
        <v>0</v>
      </c>
      <c r="D53" s="38"/>
      <c r="E53" s="37"/>
      <c r="F53" s="55" t="n">
        <v>0</v>
      </c>
      <c r="G53" s="39"/>
      <c r="H53" s="37" t="n">
        <f aca="false">253493282-J53</f>
        <v>77454812</v>
      </c>
      <c r="I53" s="37" t="n">
        <v>0</v>
      </c>
      <c r="J53" s="37" t="n">
        <v>176038470</v>
      </c>
      <c r="K53" s="37" t="n">
        <v>286507</v>
      </c>
      <c r="L53" s="39" t="n">
        <f aca="false">(+I53-K53)/K53</f>
        <v>-1</v>
      </c>
    </row>
    <row r="54" customFormat="false" ht="24" hidden="false" customHeight="false" outlineLevel="0" collapsed="false">
      <c r="A54" s="40" t="s">
        <v>125</v>
      </c>
      <c r="B54" s="41" t="s">
        <v>126</v>
      </c>
      <c r="C54" s="55" t="n">
        <v>42000</v>
      </c>
      <c r="D54" s="38"/>
      <c r="E54" s="37"/>
      <c r="F54" s="55" t="n">
        <v>0</v>
      </c>
      <c r="G54" s="39"/>
      <c r="H54" s="37" t="n">
        <v>0</v>
      </c>
      <c r="I54" s="55" t="n">
        <v>0</v>
      </c>
      <c r="J54" s="37" t="n">
        <v>13600000</v>
      </c>
      <c r="K54" s="55" t="n">
        <v>0</v>
      </c>
      <c r="L54" s="42" t="s">
        <v>65</v>
      </c>
    </row>
    <row r="55" customFormat="false" ht="14.25" hidden="false" customHeight="false" outlineLevel="0" collapsed="false">
      <c r="A55" s="40" t="s">
        <v>127</v>
      </c>
      <c r="B55" s="41" t="s">
        <v>128</v>
      </c>
      <c r="C55" s="37" t="n">
        <v>42246</v>
      </c>
      <c r="D55" s="38" t="s">
        <v>124</v>
      </c>
      <c r="E55" s="37" t="n">
        <v>540000000</v>
      </c>
      <c r="F55" s="37" t="n">
        <v>42246</v>
      </c>
      <c r="G55" s="39" t="n">
        <f aca="false">(+C55-F55)/F55</f>
        <v>0</v>
      </c>
      <c r="H55" s="37" t="n">
        <v>110000000</v>
      </c>
      <c r="I55" s="37" t="n">
        <v>0</v>
      </c>
      <c r="J55" s="37" t="n">
        <v>0</v>
      </c>
      <c r="K55" s="37" t="n">
        <v>42246</v>
      </c>
      <c r="L55" s="39" t="n">
        <f aca="false">(+I55-K55)/K55</f>
        <v>-1</v>
      </c>
    </row>
    <row r="56" customFormat="false" ht="24" hidden="false" customHeight="false" outlineLevel="0" collapsed="false">
      <c r="A56" s="40" t="s">
        <v>129</v>
      </c>
      <c r="B56" s="41" t="s">
        <v>130</v>
      </c>
      <c r="C56" s="37" t="n">
        <v>18687</v>
      </c>
      <c r="D56" s="38"/>
      <c r="E56" s="37"/>
      <c r="F56" s="37"/>
      <c r="G56" s="39"/>
      <c r="H56" s="37"/>
      <c r="I56" s="37"/>
      <c r="J56" s="37"/>
      <c r="K56" s="37"/>
      <c r="L56" s="39"/>
    </row>
    <row r="57" customFormat="false" ht="24" hidden="false" customHeight="false" outlineLevel="0" collapsed="false">
      <c r="A57" s="40" t="s">
        <v>131</v>
      </c>
      <c r="B57" s="41" t="s">
        <v>132</v>
      </c>
      <c r="C57" s="55" t="n">
        <v>0</v>
      </c>
      <c r="D57" s="38" t="s">
        <v>133</v>
      </c>
      <c r="E57" s="37" t="n">
        <v>73000000</v>
      </c>
      <c r="F57" s="55" t="n">
        <v>0</v>
      </c>
      <c r="G57" s="39"/>
      <c r="H57" s="37" t="n">
        <v>0</v>
      </c>
      <c r="I57" s="55" t="n">
        <v>0</v>
      </c>
      <c r="J57" s="37" t="n">
        <v>290665800</v>
      </c>
      <c r="K57" s="55" t="n">
        <v>0</v>
      </c>
      <c r="L57" s="42" t="s">
        <v>65</v>
      </c>
    </row>
    <row r="58" customFormat="false" ht="24" hidden="false" customHeight="false" outlineLevel="0" collapsed="false">
      <c r="A58" s="40" t="s">
        <v>134</v>
      </c>
      <c r="B58" s="41" t="s">
        <v>135</v>
      </c>
      <c r="C58" s="55" t="n">
        <v>0</v>
      </c>
      <c r="D58" s="38" t="s">
        <v>128</v>
      </c>
      <c r="E58" s="37" t="n">
        <v>35000000</v>
      </c>
      <c r="F58" s="55" t="n">
        <v>0</v>
      </c>
      <c r="G58" s="39"/>
      <c r="H58" s="37" t="n">
        <v>0</v>
      </c>
      <c r="I58" s="55" t="n">
        <v>0</v>
      </c>
      <c r="J58" s="37" t="n">
        <v>173000000</v>
      </c>
      <c r="K58" s="55" t="n">
        <v>0</v>
      </c>
      <c r="L58" s="42" t="s">
        <v>65</v>
      </c>
    </row>
    <row r="59" customFormat="false" ht="14.25" hidden="false" customHeight="false" outlineLevel="0" collapsed="false">
      <c r="A59" s="40" t="s">
        <v>136</v>
      </c>
      <c r="B59" s="56" t="s">
        <v>137</v>
      </c>
      <c r="C59" s="55" t="n">
        <v>0</v>
      </c>
      <c r="D59" s="38"/>
      <c r="E59" s="37"/>
      <c r="F59" s="55" t="n">
        <v>0</v>
      </c>
      <c r="G59" s="39"/>
      <c r="H59" s="37" t="n">
        <v>306925.137</v>
      </c>
      <c r="I59" s="55" t="n">
        <v>0</v>
      </c>
      <c r="J59" s="37"/>
      <c r="K59" s="55" t="n">
        <v>0</v>
      </c>
      <c r="L59" s="39"/>
    </row>
    <row r="60" customFormat="false" ht="15" hidden="false" customHeight="false" outlineLevel="0" collapsed="false">
      <c r="A60" s="57"/>
      <c r="B60" s="58"/>
      <c r="D60" s="1"/>
      <c r="E60" s="1"/>
      <c r="F60" s="1"/>
      <c r="G60" s="1"/>
      <c r="H60" s="1"/>
      <c r="I60" s="1"/>
      <c r="J60" s="1"/>
      <c r="K60" s="1"/>
      <c r="L60" s="1"/>
    </row>
    <row r="61" s="65" customFormat="true" ht="15.75" hidden="false" customHeight="false" outlineLevel="0" collapsed="false">
      <c r="A61" s="59"/>
      <c r="B61" s="60" t="s">
        <v>138</v>
      </c>
      <c r="C61" s="61" t="n">
        <f aca="false">SUM(C13:C59)</f>
        <v>15616201.679</v>
      </c>
      <c r="D61" s="62" t="n">
        <f aca="false">SUM(D13:D59)</f>
        <v>1982068199</v>
      </c>
      <c r="E61" s="62" t="e">
        <f aca="false">SUM(E13:E59)</f>
        <v>#VALUE!</v>
      </c>
      <c r="F61" s="61" t="n">
        <f aca="false">SUM(F13:F59)</f>
        <v>14867219.679</v>
      </c>
      <c r="G61" s="63" t="n">
        <f aca="false">(+C61-F61)/F61</f>
        <v>0.0503780811860835</v>
      </c>
      <c r="H61" s="62" t="n">
        <f aca="false">SUM(H13:H58)</f>
        <v>3715961822.153</v>
      </c>
      <c r="I61" s="62" t="n">
        <f aca="false">SUM(I13:I59)</f>
        <v>7603874.69109</v>
      </c>
      <c r="J61" s="62" t="n">
        <f aca="false">SUM(J13:J58)</f>
        <v>7086163261.16</v>
      </c>
      <c r="K61" s="62" t="n">
        <f aca="false">SUM(K13:K59)</f>
        <v>8764183.8</v>
      </c>
      <c r="L61" s="64" t="n">
        <f aca="false">(+I61-K61)/K61</f>
        <v>-0.132392146877385</v>
      </c>
    </row>
    <row r="62" customFormat="false" ht="14.25" hidden="false" customHeight="false" outlineLevel="0" collapsed="false">
      <c r="D62" s="66" t="s">
        <v>139</v>
      </c>
      <c r="E62" s="67" t="n">
        <v>0</v>
      </c>
      <c r="I62" s="1"/>
    </row>
    <row r="63" customFormat="false" ht="14.25" hidden="false" customHeight="false" outlineLevel="0" collapsed="false">
      <c r="C63" s="68"/>
      <c r="D63" s="66" t="s">
        <v>135</v>
      </c>
      <c r="E63" s="67" t="n">
        <v>173000000</v>
      </c>
      <c r="I63" s="68"/>
      <c r="J63" s="68"/>
      <c r="K63" s="68"/>
    </row>
    <row r="64" customFormat="false" ht="14.25" hidden="false" customHeight="false" outlineLevel="0" collapsed="false">
      <c r="D64" s="66" t="s">
        <v>140</v>
      </c>
      <c r="E64" s="67" t="n">
        <v>0</v>
      </c>
    </row>
    <row r="65" customFormat="false" ht="14.25" hidden="false" customHeight="false" outlineLevel="0" collapsed="false">
      <c r="D65" s="66" t="s">
        <v>141</v>
      </c>
      <c r="E65" s="67" t="n">
        <v>56557581</v>
      </c>
      <c r="G65" s="69"/>
      <c r="H65" s="69"/>
      <c r="I65" s="69"/>
    </row>
    <row r="66" customFormat="false" ht="15" hidden="false" customHeight="false" outlineLevel="0" collapsed="false">
      <c r="A66" s="70" t="s">
        <v>142</v>
      </c>
      <c r="B66" s="54"/>
      <c r="C66" s="54"/>
      <c r="D66" s="54"/>
      <c r="E66" s="71" t="s">
        <v>6</v>
      </c>
      <c r="F66" s="1"/>
      <c r="G66" s="71" t="s">
        <v>6</v>
      </c>
      <c r="H66" s="54"/>
      <c r="I66" s="54"/>
      <c r="J66" s="72"/>
      <c r="K66" s="72"/>
      <c r="L66" s="72"/>
      <c r="M66" s="54"/>
    </row>
    <row r="67" customFormat="false" ht="14.25" hidden="false" customHeight="false" outlineLevel="0" collapsed="false">
      <c r="A67" s="73" t="s">
        <v>143</v>
      </c>
      <c r="B67" s="54"/>
      <c r="C67" s="54"/>
      <c r="D67" s="54"/>
      <c r="E67" s="54" t="s">
        <v>144</v>
      </c>
      <c r="F67" s="1"/>
      <c r="G67" s="54" t="s">
        <v>144</v>
      </c>
      <c r="H67" s="54"/>
      <c r="I67" s="54"/>
      <c r="J67" s="74"/>
      <c r="K67" s="74"/>
      <c r="L67" s="74"/>
      <c r="M67" s="54"/>
    </row>
    <row r="68" customFormat="false" ht="14.25" hidden="false" customHeight="false" outlineLevel="0" collapsed="false">
      <c r="M68" s="54"/>
    </row>
  </sheetData>
  <mergeCells count="22">
    <mergeCell ref="A1:L1"/>
    <mergeCell ref="A2:L2"/>
    <mergeCell ref="A3:L3"/>
    <mergeCell ref="A4:B4"/>
    <mergeCell ref="C4:L4"/>
    <mergeCell ref="A5:B5"/>
    <mergeCell ref="C5:L5"/>
    <mergeCell ref="A6:L6"/>
    <mergeCell ref="A7:B8"/>
    <mergeCell ref="A9:L9"/>
    <mergeCell ref="A10:A12"/>
    <mergeCell ref="B10:B12"/>
    <mergeCell ref="C10:G10"/>
    <mergeCell ref="H10:L10"/>
    <mergeCell ref="C11:C12"/>
    <mergeCell ref="F11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true" verticalCentered="true"/>
  <pageMargins left="0.236111111111111" right="0.390277777777778" top="0.379861111111111" bottom="0.3" header="0.511811023622047" footer="0.511811023622047"/>
  <pageSetup paperSize="14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jolondoño</cp:lastModifiedBy>
  <cp:lastPrinted>2009-07-21T22:18:54Z</cp:lastPrinted>
  <dcterms:modified xsi:type="dcterms:W3CDTF">2010-02-23T12:56:03Z</dcterms:modified>
  <cp:revision>0</cp:revision>
  <dc:subject/>
  <dc:title/>
</cp:coreProperties>
</file>