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Titles" vbProcedure="false">Hoja2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5">
  <si>
    <t xml:space="preserve">FORMATO 4-A</t>
  </si>
  <si>
    <t xml:space="preserve">EJECUCIÓN PLANES DE ACCIÓN U OPERATIVOS</t>
  </si>
  <si>
    <t xml:space="preserve">INFORME PRESENTADO A LA CONTRALORÍA GENERAL DE LA REPUBLICA</t>
  </si>
  <si>
    <t xml:space="preserve">ENTIDAD:</t>
  </si>
  <si>
    <t xml:space="preserve">CORPORACIÓN AUTÓNOMA REGIONAL DEL QUINDÍO</t>
  </si>
  <si>
    <t xml:space="preserve">REPRESENTANTE LEGAL:</t>
  </si>
  <si>
    <t xml:space="preserve">CARLOS ALBERTO FRANCO CANO</t>
  </si>
  <si>
    <t xml:space="preserve">NOMBRE DEL PLAN DE ACCIÓN:</t>
  </si>
  <si>
    <t xml:space="preserve">AJUSTE PLAN DE ACCIÓN 2007-2001</t>
  </si>
  <si>
    <t xml:space="preserve">PERÍODO INFORMADO AÑO 2010</t>
  </si>
  <si>
    <t xml:space="preserve">NUMERO</t>
  </si>
  <si>
    <t xml:space="preserve">ÁREAS INVOLUCRADAS</t>
  </si>
  <si>
    <t xml:space="preserve">ACTIVIDADES</t>
  </si>
  <si>
    <t xml:space="preserve"> </t>
  </si>
  <si>
    <t xml:space="preserve">SEGUIMIENTO</t>
  </si>
  <si>
    <t xml:space="preserve">AVANCE</t>
  </si>
  <si>
    <t xml:space="preserve">ACCIONES CORRECTIVAS</t>
  </si>
  <si>
    <t xml:space="preserve">PORCENTAJE DE AVANCE EN EL TIEMPO</t>
  </si>
  <si>
    <t xml:space="preserve">PORCENTAJE DE AVANCE DE LA ACTIVIDAD</t>
  </si>
  <si>
    <t xml:space="preserve">I</t>
  </si>
  <si>
    <t xml:space="preserve">Planificación Ambiental de la Gestión Territorial</t>
  </si>
  <si>
    <t xml:space="preserve">OAPDE</t>
  </si>
  <si>
    <t xml:space="preserve">Formulación de instrumentos de planificación Ambiental</t>
  </si>
  <si>
    <t xml:space="preserve">Manejo Forestal para el Departamento del Quindío, formulado y aplicado.</t>
  </si>
  <si>
    <t xml:space="preserve">A través de los informes periódicos para Ministerio, Consejo Directivo.</t>
  </si>
  <si>
    <t xml:space="preserve">En junio-2010 se efectuó revisión de cada proyecto a través del Banco de Programas y proyectos ambientales, analizando el cumplimiento y ajustando las metas, acorde a documento de modificación del CD.</t>
  </si>
  <si>
    <t xml:space="preserve">Articulación de instrumentos de planificación ambiental y planes sectoriales en el marco de la Gestión Ambiental Territorial en al Cuenca del Río La Vieja.</t>
  </si>
  <si>
    <t xml:space="preserve">II</t>
  </si>
  <si>
    <t xml:space="preserve">Gestión Integral del Recurso Hídrico</t>
  </si>
  <si>
    <t xml:space="preserve">Implementación del Plan de Ordenamiento y Manejo de la Cuenca del Río la Vieja</t>
  </si>
  <si>
    <t xml:space="preserve">Mesas Temáticas del POMC del Río La Vieja con seguimiento y evaluación en su ejecución.</t>
  </si>
  <si>
    <t xml:space="preserve">A través de los informes periódicos para Ministerio, Consejo Directivo, Contraloría, Procuraduría</t>
  </si>
  <si>
    <t xml:space="preserve">En junio se efectuó revisión de cada proyecto a través del Banco de Programas y proyectos ambientales, analizando el cumplimiento y ajustando las metas, acorde a documento de modificación del CD.</t>
  </si>
  <si>
    <t xml:space="preserve">Planes de manejo por subcuencas formulados y ejecutados.</t>
  </si>
  <si>
    <t xml:space="preserve">SEPA</t>
  </si>
  <si>
    <t xml:space="preserve">Administración y Sostenibilidad del Recurso Hídrico</t>
  </si>
  <si>
    <t xml:space="preserve">Corrientes Hídricas reglamentadas con relación a las cuencas priorizadas en el Plan de ordenación y manejo de la Cuenca del río La Vieja.</t>
  </si>
  <si>
    <t xml:space="preserve">Objetivos de la calidad del recurso hídrico definidos para el tramo principal del río La Vieja.</t>
  </si>
  <si>
    <t xml:space="preserve">Unidad de Manejo de cuenca del Río Roble y Quebrada Buenavista con modelación de la calidad del agua.</t>
  </si>
  <si>
    <t xml:space="preserve">Unidades de Manejo de cuenca con índices de escasez anualmente calculados.</t>
  </si>
  <si>
    <t xml:space="preserve">Programas de uso eficiente y ahorro del agua, en acueductos veredales y grandes centros poblados acompañados y aprobados.</t>
  </si>
  <si>
    <t xml:space="preserve">Definir el caudal ecológico de las principales fuentes hídricas del Departamento.</t>
  </si>
  <si>
    <t xml:space="preserve">Protección, Reforestación y Manejo Sostenible de Cuencas Abastecedoras</t>
  </si>
  <si>
    <t xml:space="preserve">Áreas Reforestadas y/o revetalizadas naturalmente para la protección de cuencas abastecedoras.</t>
  </si>
  <si>
    <t xml:space="preserve">Áreas reforestadas y/o revegetalizadas para la protección de cuencas abastecedoras, en mantenimiento.</t>
  </si>
  <si>
    <t xml:space="preserve">Proyecto Regional del Bosques Fleg apoyado y operando en la CRQ.</t>
  </si>
  <si>
    <t xml:space="preserve">Mitigación Cambio Climática, Café y Carbono.</t>
  </si>
  <si>
    <t xml:space="preserve">Gestión en el manejo de la calidad del agua</t>
  </si>
  <si>
    <t xml:space="preserve">Fondo Regional del inversión Hídrica del Departamento, cofinanciado mediante convocatorias, proyectos para la descontaminación de aguas residuales enmarcados en el Plan Departamental de Agua.</t>
  </si>
  <si>
    <t xml:space="preserve">SCSA</t>
  </si>
  <si>
    <t xml:space="preserve">Aplicación de Instrumentos Económicos en Tasas Retributiva y por uso del agua</t>
  </si>
  <si>
    <t xml:space="preserve">Procedimiento institucional relacionado con la aplicación de tasa retributiva funcionando y operando de manera integrada.</t>
  </si>
  <si>
    <t xml:space="preserve">Metas de reducción de carga contaminante por sectores productivos aplicada a tasa retributiva verificadas.</t>
  </si>
  <si>
    <t xml:space="preserve">Procedimientos institucional relacionado con la aplicación de tasa por uso funcionando y operando de manera integrada.</t>
  </si>
  <si>
    <t xml:space="preserve">ASESORA DIREC.</t>
  </si>
  <si>
    <t xml:space="preserve">Monitoreo de la calidad del agua</t>
  </si>
  <si>
    <t xml:space="preserve">Mejorar el sistema de gestión de calidad del laboratorio de aguas, mediante la implementación de nuevas técnicas, validación de metodologías analíticas y el mantenimiento del sistema interno.</t>
  </si>
  <si>
    <t xml:space="preserve">Monitoreo de la calidad a las aguas superficiales, subterráneas y residuales.</t>
  </si>
  <si>
    <t xml:space="preserve">III</t>
  </si>
  <si>
    <t xml:space="preserve">Promoción de Procesos Productivos Competitivos Sostenibles</t>
  </si>
  <si>
    <t xml:space="preserve">Apoyo a sectores productivos amigables con e medio ambiente</t>
  </si>
  <si>
    <t xml:space="preserve">Mipymes y empresas vinculadas a mercados verdes (uso y aprovechamiento sostenible de la biodiversidad, ecoproductos industriales, ecoturismo) acompañados por la CRQ.</t>
  </si>
  <si>
    <t xml:space="preserve">Proyectos de caficultura sostenible apoyados.</t>
  </si>
  <si>
    <t xml:space="preserve">Empresas del Quindío reconocidas por su producción amigable con el medio ambiente.</t>
  </si>
  <si>
    <t xml:space="preserve">Proyectos de turismo de Naturaleza promovidos y apoyados.</t>
  </si>
  <si>
    <t xml:space="preserve">Convenios de producción más limpia con sectores productivos apoyados anualmente en los planes operativos de ejecución anual.</t>
  </si>
  <si>
    <t xml:space="preserve">Apoyo en el Mejoramiento Ambiental de procesos Productivos, Agrícolas, Pecuarios y Forestales</t>
  </si>
  <si>
    <t xml:space="preserve">Identificación diagnóstico de áreas productivas en conflicto por actividades productivas, agropecuarias y forestales.</t>
  </si>
  <si>
    <t xml:space="preserve">Manuales generales para disminuir impactos ambientales por actividades agrícolas, pecuarias, forestales y turísticas.</t>
  </si>
  <si>
    <t xml:space="preserve">Identificación de áreas de suelo degradados por actividades agropecuarias con modelos para iniciar proceso de recuperación.</t>
  </si>
  <si>
    <t xml:space="preserve">Implementación de pruebas piloto de funcionamiento y aceptación de los modelos propuestos para reconversión socio ambiental de sistemas productivos agropecuarios y forestales.</t>
  </si>
  <si>
    <t xml:space="preserve">Área del proyecto "Sistema de Producción Indígena" ejecutado con participación de la comunicad.</t>
  </si>
  <si>
    <t xml:space="preserve">IV</t>
  </si>
  <si>
    <t xml:space="preserve">Conocimiento, Conservación y USO DE LOS Recursos Naturales</t>
  </si>
  <si>
    <t xml:space="preserve">Protección de Ecosistemas y Fortalecimiento del Sistema de Áreas protegidas</t>
  </si>
  <si>
    <t xml:space="preserve">Declaración con un estatus de categoría de área protegida a áreas de conservación y manejo.</t>
  </si>
  <si>
    <t xml:space="preserve">Áreas protegidas declaradas en el Quindío, con planes de manejo formulados y en ejecución: Parque Regional Barbas Bremen y Parque Regional de Génova.</t>
  </si>
  <si>
    <t xml:space="preserve">Áreas de conservación y manejo de la CRQ con procesos de administración y control ambiental.</t>
  </si>
  <si>
    <t xml:space="preserve">Áreas de interés para los acueductos municipales y veredales adquiridas por los municipios en el contexto del artículo 111 de la Ley 99-1993 y según el artículo 106 de la Ley 1151-2006, apoyados en los procesos de administración, de acuerdo a su plan de manejo (RAPAM).</t>
  </si>
  <si>
    <t xml:space="preserve">Implementación de estrategias par la adaptación al cambio climático en los ecosistemas de alta montaña de la UMCs Río Rojo y Río Lejos.</t>
  </si>
  <si>
    <t xml:space="preserve">Sistema Departamental y sistemas municipales de áreas protegidas (SIDAP y SIMAP) apoyados en la ejecución anual de sus planes operativos.</t>
  </si>
  <si>
    <t xml:space="preserve">Conocimiento y conservación de la Biodiversidad</t>
  </si>
  <si>
    <t xml:space="preserve">Especies de fauna y flora amenazadas con planes de conservación en ejecución.</t>
  </si>
  <si>
    <t xml:space="preserve">Investigación sobre conservación e identificación de especies en el Departamento del Quindío.</t>
  </si>
  <si>
    <t xml:space="preserve">Administración y ejecución del Plan  de Manejo del Distrito de Manejo Integrado de Recursos Naturales DMI.</t>
  </si>
  <si>
    <t xml:space="preserve">Operativización para la ejecución del Plan de Manejo del Distrito de Manejo Integrado de Recursos Naturales DMI.</t>
  </si>
  <si>
    <t xml:space="preserve">Diseño e implementación de estrategia de adaptación al cambio climático de los ecosistemas de alta montaña en la Subcuenca del Río Quindío.</t>
  </si>
  <si>
    <t xml:space="preserve">Acciones de manejo y conservación en la cuenca media del Río Quindío.</t>
  </si>
  <si>
    <t xml:space="preserve">Investigación, Transferencia y Fomento de la Guadua</t>
  </si>
  <si>
    <t xml:space="preserve">Cadena de producción y de industrialización de la guadua apoyada.</t>
  </si>
  <si>
    <t xml:space="preserve">Fortalecimiento, investigación y transferencia en el Centro Nacional para el estudio del Bambú-Guadua.</t>
  </si>
  <si>
    <t xml:space="preserve">V</t>
  </si>
  <si>
    <t xml:space="preserve">Prevención y Control de la Degradación Ambiental</t>
  </si>
  <si>
    <t xml:space="preserve">Recuperación y conservació0n de áreas verdes y corredores urbanos</t>
  </si>
  <si>
    <t xml:space="preserve">Proyectos apoyados para el mejoramiento ambiental y aprovechamiento de la comunidad de los suelos de protección ambiental municipal.</t>
  </si>
  <si>
    <t xml:space="preserve">A través de los informes periódicos para Consejo Directivo, Ministerio, Contraloría, Procuraduría.</t>
  </si>
  <si>
    <t xml:space="preserve">Gestión y apoyo técnico en la implementación de los planes integrales de residuos sólidos</t>
  </si>
  <si>
    <t xml:space="preserve">Municipios con acompañamiento para la implementación de los PGIRS.</t>
  </si>
  <si>
    <t xml:space="preserve">Acompañamiento a los municipios para la puesta en marcha del programa de aprovechamiento de los residuos sólidos inorgánicos en el Departamento del Quindío.</t>
  </si>
  <si>
    <t xml:space="preserve">Municipios apoyados en la gestión integral de residuos sólidos.</t>
  </si>
  <si>
    <t xml:space="preserve">Control, seguimiento y monitoreo de la calidad del aire y ruido</t>
  </si>
  <si>
    <t xml:space="preserve">Monitoreo de calidad del aire en el Municipio de Armenia.</t>
  </si>
  <si>
    <t xml:space="preserve">Diagnóstico y Plan de descontaminación por ruido elaborado para la ciudad de Armenia.</t>
  </si>
  <si>
    <t xml:space="preserve">Control, seguimiento y evaluación de los Recursos Naturales y el Medio Ambiente</t>
  </si>
  <si>
    <t xml:space="preserve">Regulación, control y seguimiento al uso y aprovechamiento del recurso hídrico en el Departamento del Quindío.</t>
  </si>
  <si>
    <t xml:space="preserve">Programa de control y seguimiento anual al tráfico ilegal de flora y fauna silvestre movilización y comercialización de productos comerciales.</t>
  </si>
  <si>
    <t xml:space="preserve">Tasa de cumplimiento al control y seguimiento a los permisos de explotación minera.</t>
  </si>
  <si>
    <t xml:space="preserve">Nº de operativos de control y seguimiento de emisiones realizados a fuentes móviles.</t>
  </si>
  <si>
    <t xml:space="preserve">Control y seguimiento al Gestión integral de Residuos sólidos y residuos peligrosos en el Departamento del Quindío.</t>
  </si>
  <si>
    <t xml:space="preserve">Control y seguimiento a la gestión externa de los generadores de residuos  hospitalarios y similares y empresas transportadoras de los mismos.</t>
  </si>
  <si>
    <t xml:space="preserve">Tasa de cumplimiento al control y seguimiento a los permisos de uso, manejo y conservación de suelos.</t>
  </si>
  <si>
    <t xml:space="preserve">Tasa de cumplimiento al control y seguimiento de las licencias ambientales de zoocriaderos y permisos de diversidad biológica.</t>
  </si>
  <si>
    <t xml:space="preserve">Tasa de cumplimiento, evaluación, seguimiento y monitoreo a los permisos de aprovechamiento forestal de bosques naturales.</t>
  </si>
  <si>
    <t xml:space="preserve">Regulación, control y seguimiento ambiental a vertimientos de aguas residuales en el Departamento del Quindío.</t>
  </si>
  <si>
    <t xml:space="preserve">Control y seguimiento a fuentes fijas.</t>
  </si>
  <si>
    <t xml:space="preserve">Control y seguimiento de emisión de ruido.</t>
  </si>
  <si>
    <t xml:space="preserve">Apoyo en la prevención y mitigación de riesgos naturales y antrópicos</t>
  </si>
  <si>
    <t xml:space="preserve">Cualificación de los niveles de riesgo en el Departamento del Quindío según su origen.</t>
  </si>
  <si>
    <t xml:space="preserve">Monitoreo de zonas de riesgo en los municipios según su origen (meteorológico hidrológico, movimiento en masa y antrópico).</t>
  </si>
  <si>
    <t xml:space="preserve">Implementación de obras de bioingeniería para el manejo y control de la erosión y remociones de masa.</t>
  </si>
  <si>
    <t xml:space="preserve">VI</t>
  </si>
  <si>
    <t xml:space="preserve">Fortalecimiento del SINA para la Gobernabilidad Ambienta</t>
  </si>
  <si>
    <t xml:space="preserve">Formulación, ajuste, seguimiento y evaluación de instrumentos de planificación ambiental</t>
  </si>
  <si>
    <t xml:space="preserve">Plan de Acción Trienal 2007-209 formulado y con seguimiento.</t>
  </si>
  <si>
    <t xml:space="preserve">A través de los Informes Periódicos, Contraloría, Procuraduría, Ministerio, Consejo Directivo</t>
  </si>
  <si>
    <t xml:space="preserve">Instrumentos de planificación ambiental con seguimiento en evaluación.</t>
  </si>
  <si>
    <t xml:space="preserve">Sistema de gestión de calidad consolidado con mantenimiento.</t>
  </si>
  <si>
    <t xml:space="preserve">Asesoría y fortalecimiento de la planificación ambiental territorial</t>
  </si>
  <si>
    <t xml:space="preserve">Nº Entidades Territoriales con acompañamiento, evaluación y seguimiento ambiental del los POT.</t>
  </si>
  <si>
    <t xml:space="preserve">Nº de entidades territoriales fortalecidas en los espacios interinstitucionales de educación ambiental  (CIDEA, COMEDAS).</t>
  </si>
  <si>
    <t xml:space="preserve">Nº de municipios apoyados en la gestión ambiental con la presencia permanente de los promotores ambientales.</t>
  </si>
  <si>
    <t xml:space="preserve">Sistema de Gestión Ambiental Municipal SIGAM, operando en el Departamento del Quindío.</t>
  </si>
  <si>
    <t xml:space="preserve">Nº de entidades territoriales con acompañamiento y seguimiento a los compromisos ambientales de sus planes de desarrollo.</t>
  </si>
  <si>
    <t xml:space="preserve">Desarrollo y aplicación del sistema de información y documentación ambiental</t>
  </si>
  <si>
    <t xml:space="preserve">Desarrollo de la estrategia de Gobierno en Línea.</t>
  </si>
  <si>
    <t xml:space="preserve">Desarrollo e implementación del Sistema de Información Ambiental.</t>
  </si>
  <si>
    <t xml:space="preserve">Actualización y soporte del centro de cómputo, de la red de comunicaciones y de la infraestructura tecnológica.</t>
  </si>
  <si>
    <t xml:space="preserve">Cultura ambiental y difusión a la comunidad</t>
  </si>
  <si>
    <t xml:space="preserve">Nº de eventos de promoción de espacios para control social.</t>
  </si>
  <si>
    <t xml:space="preserve">Nº de eventos de la cátedra ambiental ciudadanía.</t>
  </si>
  <si>
    <t xml:space="preserve">Plan de comunicaciones en ejecución.</t>
  </si>
  <si>
    <t xml:space="preserve">Concurso Nacional de Periodismo Ambiental.</t>
  </si>
  <si>
    <t xml:space="preserve">Centro de documentación y archivo central fortalecido.</t>
  </si>
  <si>
    <t xml:space="preserve">Colectivo ambiental institucional operando.</t>
  </si>
  <si>
    <t xml:space="preserve">SOAF</t>
  </si>
  <si>
    <t xml:space="preserve">Fortalecimiento administrativo</t>
  </si>
  <si>
    <t xml:space="preserve">Sistema de Desarrollo Administrativo implementado, consolidado y con mantenimiento.</t>
  </si>
  <si>
    <t xml:space="preserve">Programa de mantenimiento y mejoramiento físico locativo.</t>
  </si>
  <si>
    <t xml:space="preserve">Incrementar el nivel de confianza del Sistema de Control interno en 20 puntos.</t>
  </si>
  <si>
    <t xml:space="preserve">Fortalecimiento financiero</t>
  </si>
  <si>
    <t xml:space="preserve">Tasa de cumplimiento de la gestión del cobro de ingresos.</t>
  </si>
  <si>
    <t xml:space="preserve">Software para el sistema integrado administrativo y financiero, adquirido, actualizado y con mantenimiento.</t>
  </si>
  <si>
    <t xml:space="preserve">Sistema Nacional Ambiental SINA fortalecido.</t>
  </si>
  <si>
    <t xml:space="preserve">Fortalecimiento del Sistema de atención al usuario</t>
  </si>
  <si>
    <t xml:space="preserve">Solicitudes, trámites y servicios conformados en un sistema y con seguimiento permanente de cumplimiento.</t>
  </si>
  <si>
    <t xml:space="preserve">OAJ</t>
  </si>
  <si>
    <t xml:space="preserve">Fortalecimiento jurídico</t>
  </si>
  <si>
    <t xml:space="preserve">Proceso de cobro coactivo fortalecido y consolidado.</t>
  </si>
  <si>
    <t xml:space="preserve">Procedimiento contractual consolidado.</t>
  </si>
  <si>
    <t xml:space="preserve">Proceso de investigación disciplinaria fortalecido y consolidado.</t>
  </si>
  <si>
    <t xml:space="preserve">Defensa judicial consolidada y con mantenimiento.</t>
  </si>
  <si>
    <t xml:space="preserve">Procedimiento sancionatorio fortalecido y consolidado.</t>
  </si>
  <si>
    <t xml:space="preserve">CLAUDIA JANETH ZAPATA BELTRÁN</t>
  </si>
  <si>
    <t xml:space="preserve">Jefe Oficina Asesora de Planeación y Direccionamiento Estratégico</t>
  </si>
  <si>
    <t xml:space="preserve">Director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5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5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5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5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5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5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: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85"/>
    <col collapsed="false" customWidth="true" hidden="true" outlineLevel="0" max="3" min="3" style="2" width="4.41"/>
    <col collapsed="false" customWidth="true" hidden="false" outlineLevel="0" max="4" min="4" style="1" width="13.14"/>
    <col collapsed="false" customWidth="true" hidden="false" outlineLevel="0" max="5" min="5" style="1" width="3.85"/>
    <col collapsed="false" customWidth="true" hidden="false" outlineLevel="0" max="6" min="6" style="2" width="13.99"/>
    <col collapsed="false" customWidth="true" hidden="true" outlineLevel="0" max="7" min="7" style="2" width="4.41"/>
    <col collapsed="false" customWidth="true" hidden="false" outlineLevel="0" max="8" min="8" style="1" width="3.85"/>
    <col collapsed="false" customWidth="true" hidden="false" outlineLevel="0" max="9" min="9" style="2" width="47.56"/>
    <col collapsed="false" customWidth="true" hidden="true" outlineLevel="0" max="10" min="10" style="3" width="6.41"/>
    <col collapsed="false" customWidth="true" hidden="true" outlineLevel="0" max="11" min="11" style="3" width="6.13"/>
    <col collapsed="false" customWidth="true" hidden="true" outlineLevel="0" max="12" min="12" style="3" width="5.56"/>
    <col collapsed="false" customWidth="true" hidden="true" outlineLevel="0" max="16" min="13" style="3" width="7.7"/>
    <col collapsed="false" customWidth="true" hidden="true" outlineLevel="0" max="17" min="17" style="1" width="6.99"/>
    <col collapsed="false" customWidth="true" hidden="true" outlineLevel="0" max="18" min="18" style="1" width="6.56"/>
    <col collapsed="false" customWidth="true" hidden="false" outlineLevel="0" max="19" min="19" style="2" width="16.84"/>
    <col collapsed="false" customWidth="false" hidden="false" outlineLevel="0" max="21" min="20" style="1" width="11.42"/>
    <col collapsed="false" customWidth="true" hidden="false" outlineLevel="0" max="22" min="22" style="2" width="18.56"/>
    <col collapsed="false" customWidth="false" hidden="false" outlineLevel="0" max="257" min="23" style="2" width="11.42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1.25" hidden="false" customHeight="false" outlineLevel="0" collapsed="false">
      <c r="A4" s="7" t="s">
        <v>3</v>
      </c>
      <c r="B4" s="8"/>
      <c r="C4" s="8"/>
      <c r="D4" s="9"/>
      <c r="E4" s="10" t="s">
        <v>4</v>
      </c>
      <c r="F4" s="8"/>
      <c r="G4" s="8"/>
      <c r="H4" s="10"/>
      <c r="I4" s="8"/>
      <c r="J4" s="11"/>
      <c r="K4" s="11"/>
      <c r="L4" s="11"/>
      <c r="M4" s="11"/>
      <c r="N4" s="11"/>
      <c r="O4" s="11"/>
      <c r="P4" s="11"/>
      <c r="Q4" s="10"/>
      <c r="R4" s="10"/>
      <c r="S4" s="8"/>
      <c r="T4" s="10"/>
      <c r="U4" s="10"/>
      <c r="V4" s="12"/>
    </row>
    <row r="5" customFormat="false" ht="11.25" hidden="false" customHeight="false" outlineLevel="0" collapsed="false">
      <c r="A5" s="13" t="s">
        <v>5</v>
      </c>
      <c r="B5" s="14"/>
      <c r="C5" s="14"/>
      <c r="D5" s="15"/>
      <c r="E5" s="16" t="s">
        <v>6</v>
      </c>
      <c r="F5" s="14"/>
      <c r="G5" s="14"/>
      <c r="H5" s="16"/>
      <c r="I5" s="14"/>
      <c r="J5" s="17"/>
      <c r="K5" s="17"/>
      <c r="L5" s="17"/>
      <c r="M5" s="17"/>
      <c r="N5" s="17"/>
      <c r="O5" s="17"/>
      <c r="P5" s="17"/>
      <c r="Q5" s="16"/>
      <c r="R5" s="16"/>
      <c r="S5" s="14"/>
      <c r="T5" s="16"/>
      <c r="U5" s="16"/>
      <c r="V5" s="18"/>
    </row>
    <row r="6" customFormat="false" ht="11.25" hidden="false" customHeight="false" outlineLevel="0" collapsed="false">
      <c r="A6" s="13" t="s">
        <v>7</v>
      </c>
      <c r="B6" s="14"/>
      <c r="C6" s="14"/>
      <c r="D6" s="15"/>
      <c r="E6" s="16" t="s">
        <v>8</v>
      </c>
      <c r="F6" s="14"/>
      <c r="G6" s="14"/>
      <c r="H6" s="16"/>
      <c r="I6" s="14"/>
      <c r="J6" s="17"/>
      <c r="K6" s="17"/>
      <c r="L6" s="17"/>
      <c r="M6" s="17"/>
      <c r="N6" s="17"/>
      <c r="O6" s="17"/>
      <c r="P6" s="17"/>
      <c r="Q6" s="16"/>
      <c r="R6" s="16"/>
      <c r="S6" s="14"/>
      <c r="T6" s="16"/>
      <c r="U6" s="16"/>
      <c r="V6" s="18"/>
    </row>
    <row r="7" customFormat="false" ht="11.25" hidden="false" customHeight="false" outlineLevel="0" collapsed="false">
      <c r="A7" s="19"/>
      <c r="B7" s="20"/>
      <c r="C7" s="20"/>
      <c r="D7" s="21"/>
      <c r="E7" s="21"/>
      <c r="F7" s="20"/>
      <c r="G7" s="20"/>
      <c r="H7" s="21"/>
      <c r="I7" s="20"/>
      <c r="J7" s="22"/>
      <c r="K7" s="22"/>
      <c r="L7" s="22"/>
      <c r="M7" s="22"/>
      <c r="N7" s="22"/>
      <c r="O7" s="22"/>
      <c r="P7" s="22"/>
      <c r="Q7" s="21"/>
      <c r="R7" s="21"/>
      <c r="S7" s="20"/>
      <c r="T7" s="21"/>
      <c r="U7" s="21"/>
      <c r="V7" s="23"/>
    </row>
    <row r="8" customFormat="false" ht="12" hidden="false" customHeight="fals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</row>
    <row r="9" customFormat="false" ht="15" hidden="false" customHeight="true" outlineLevel="0" collapsed="false">
      <c r="A9" s="25" t="s">
        <v>10</v>
      </c>
      <c r="B9" s="25"/>
      <c r="C9" s="26"/>
      <c r="D9" s="27" t="s">
        <v>11</v>
      </c>
      <c r="E9" s="27" t="s">
        <v>12</v>
      </c>
      <c r="F9" s="27"/>
      <c r="G9" s="27"/>
      <c r="H9" s="27"/>
      <c r="I9" s="27"/>
      <c r="J9" s="28" t="s">
        <v>13</v>
      </c>
      <c r="K9" s="28"/>
      <c r="L9" s="28"/>
      <c r="M9" s="28"/>
      <c r="N9" s="28"/>
      <c r="O9" s="28"/>
      <c r="P9" s="28"/>
      <c r="Q9" s="26"/>
      <c r="R9" s="26"/>
      <c r="S9" s="27" t="s">
        <v>14</v>
      </c>
      <c r="T9" s="26" t="s">
        <v>15</v>
      </c>
      <c r="U9" s="26"/>
      <c r="V9" s="29" t="s">
        <v>16</v>
      </c>
    </row>
    <row r="10" customFormat="false" ht="15" hidden="false" customHeight="true" outlineLevel="0" collapsed="false">
      <c r="A10" s="25"/>
      <c r="B10" s="25"/>
      <c r="C10" s="30"/>
      <c r="D10" s="27"/>
      <c r="E10" s="27"/>
      <c r="F10" s="27"/>
      <c r="G10" s="27"/>
      <c r="H10" s="27"/>
      <c r="I10" s="27"/>
      <c r="J10" s="31"/>
      <c r="K10" s="31"/>
      <c r="L10" s="31"/>
      <c r="M10" s="31"/>
      <c r="N10" s="31"/>
      <c r="O10" s="31"/>
      <c r="P10" s="31"/>
      <c r="Q10" s="30"/>
      <c r="R10" s="30"/>
      <c r="S10" s="27"/>
      <c r="T10" s="32" t="s">
        <v>17</v>
      </c>
      <c r="U10" s="32" t="s">
        <v>18</v>
      </c>
      <c r="V10" s="29"/>
    </row>
    <row r="11" customFormat="false" ht="15" hidden="false" customHeight="true" outlineLevel="0" collapsed="false">
      <c r="A11" s="25"/>
      <c r="B11" s="25"/>
      <c r="C11" s="30"/>
      <c r="D11" s="27"/>
      <c r="E11" s="27"/>
      <c r="F11" s="27"/>
      <c r="G11" s="27"/>
      <c r="H11" s="27"/>
      <c r="I11" s="27"/>
      <c r="J11" s="31"/>
      <c r="K11" s="31"/>
      <c r="L11" s="31"/>
      <c r="M11" s="31"/>
      <c r="N11" s="31"/>
      <c r="O11" s="31"/>
      <c r="P11" s="31"/>
      <c r="Q11" s="30"/>
      <c r="R11" s="30"/>
      <c r="S11" s="27"/>
      <c r="T11" s="32"/>
      <c r="U11" s="32"/>
      <c r="V11" s="29"/>
    </row>
    <row r="12" customFormat="false" ht="15" hidden="false" customHeight="true" outlineLevel="0" collapsed="false">
      <c r="A12" s="25"/>
      <c r="B12" s="25"/>
      <c r="C12" s="33"/>
      <c r="D12" s="27"/>
      <c r="E12" s="27"/>
      <c r="F12" s="27"/>
      <c r="G12" s="27"/>
      <c r="H12" s="27"/>
      <c r="I12" s="27"/>
      <c r="J12" s="34"/>
      <c r="K12" s="34"/>
      <c r="L12" s="34"/>
      <c r="M12" s="34"/>
      <c r="N12" s="34"/>
      <c r="O12" s="34"/>
      <c r="P12" s="34"/>
      <c r="Q12" s="33"/>
      <c r="R12" s="33"/>
      <c r="S12" s="27"/>
      <c r="T12" s="32"/>
      <c r="U12" s="32"/>
      <c r="V12" s="29"/>
    </row>
    <row r="13" customFormat="false" ht="51.95" hidden="false" customHeight="true" outlineLevel="0" collapsed="false">
      <c r="A13" s="35" t="s">
        <v>19</v>
      </c>
      <c r="B13" s="36" t="s">
        <v>20</v>
      </c>
      <c r="C13" s="36" t="n">
        <v>5</v>
      </c>
      <c r="D13" s="37" t="s">
        <v>21</v>
      </c>
      <c r="E13" s="37" t="n">
        <v>1</v>
      </c>
      <c r="F13" s="36" t="s">
        <v>22</v>
      </c>
      <c r="G13" s="36" t="n">
        <v>5</v>
      </c>
      <c r="H13" s="37" t="n">
        <v>6</v>
      </c>
      <c r="I13" s="36" t="s">
        <v>23</v>
      </c>
      <c r="J13" s="38" t="n">
        <f aca="false">+G13*50%</f>
        <v>2.5</v>
      </c>
      <c r="K13" s="39"/>
      <c r="L13" s="38" t="n">
        <f aca="false">+J13/4</f>
        <v>0.625</v>
      </c>
      <c r="M13" s="38" t="n">
        <f aca="false">L13</f>
        <v>0.625</v>
      </c>
      <c r="N13" s="38" t="n">
        <f aca="false">+L13*2</f>
        <v>1.25</v>
      </c>
      <c r="O13" s="38" t="n">
        <f aca="false">+L13*3</f>
        <v>1.875</v>
      </c>
      <c r="P13" s="40" t="n">
        <f aca="false">+L13*4</f>
        <v>2.5</v>
      </c>
      <c r="Q13" s="36" t="n">
        <f aca="false">100*J13%</f>
        <v>2.5</v>
      </c>
      <c r="R13" s="36" t="n">
        <f aca="false">2.5-Q13</f>
        <v>0</v>
      </c>
      <c r="S13" s="36" t="s">
        <v>24</v>
      </c>
      <c r="T13" s="41" t="n">
        <v>50</v>
      </c>
      <c r="U13" s="41" t="n">
        <v>100</v>
      </c>
      <c r="V13" s="42" t="s">
        <v>25</v>
      </c>
    </row>
    <row r="14" customFormat="false" ht="51.95" hidden="false" customHeight="true" outlineLevel="0" collapsed="false">
      <c r="A14" s="35"/>
      <c r="B14" s="36"/>
      <c r="C14" s="36"/>
      <c r="D14" s="43" t="s">
        <v>21</v>
      </c>
      <c r="E14" s="37"/>
      <c r="F14" s="36"/>
      <c r="G14" s="36" t="n">
        <v>2.5</v>
      </c>
      <c r="H14" s="43" t="n">
        <v>7</v>
      </c>
      <c r="I14" s="44" t="s">
        <v>26</v>
      </c>
      <c r="J14" s="45" t="n">
        <f aca="false">+G13*50%</f>
        <v>2.5</v>
      </c>
      <c r="K14" s="46" t="n">
        <f aca="false">SUM(J13:J14)</f>
        <v>5</v>
      </c>
      <c r="L14" s="45" t="n">
        <f aca="false">+J14/4</f>
        <v>0.625</v>
      </c>
      <c r="M14" s="45" t="n">
        <f aca="false">L14</f>
        <v>0.625</v>
      </c>
      <c r="N14" s="45" t="n">
        <f aca="false">+L14*2</f>
        <v>1.25</v>
      </c>
      <c r="O14" s="45" t="n">
        <f aca="false">+L14*3</f>
        <v>1.875</v>
      </c>
      <c r="P14" s="46" t="n">
        <f aca="false">+L14*4</f>
        <v>2.5</v>
      </c>
      <c r="Q14" s="44" t="n">
        <f aca="false">100*J14%</f>
        <v>2.5</v>
      </c>
      <c r="R14" s="44" t="n">
        <f aca="false">2.5-Q14</f>
        <v>0</v>
      </c>
      <c r="S14" s="36"/>
      <c r="T14" s="47" t="n">
        <v>50</v>
      </c>
      <c r="U14" s="47" t="n">
        <v>100</v>
      </c>
      <c r="V14" s="42"/>
    </row>
    <row r="15" customFormat="false" ht="5.1" hidden="false" customHeight="true" outlineLevel="0" collapsed="false">
      <c r="A15" s="48"/>
      <c r="B15" s="49"/>
      <c r="C15" s="49"/>
      <c r="D15" s="50"/>
      <c r="E15" s="50"/>
      <c r="F15" s="49"/>
      <c r="G15" s="49" t="n">
        <f aca="false">SUM(G13)</f>
        <v>5</v>
      </c>
      <c r="H15" s="50"/>
      <c r="I15" s="49"/>
      <c r="J15" s="39" t="n">
        <f aca="false">SUM(J13:J14)</f>
        <v>5</v>
      </c>
      <c r="K15" s="39" t="n">
        <f aca="false">SUM(K14)</f>
        <v>5</v>
      </c>
      <c r="L15" s="39" t="s">
        <v>13</v>
      </c>
      <c r="M15" s="39"/>
      <c r="N15" s="39" t="s">
        <v>13</v>
      </c>
      <c r="O15" s="39" t="s">
        <v>13</v>
      </c>
      <c r="P15" s="39"/>
      <c r="Q15" s="44" t="n">
        <f aca="false">SUM(Q13:Q14)</f>
        <v>5</v>
      </c>
      <c r="R15" s="44" t="n">
        <f aca="false">5-5</f>
        <v>0</v>
      </c>
      <c r="S15" s="51"/>
      <c r="T15" s="52"/>
      <c r="U15" s="52"/>
      <c r="V15" s="53"/>
    </row>
    <row r="16" customFormat="false" ht="35.1" hidden="false" customHeight="true" outlineLevel="0" collapsed="false">
      <c r="A16" s="54" t="s">
        <v>27</v>
      </c>
      <c r="B16" s="44" t="s">
        <v>28</v>
      </c>
      <c r="C16" s="44" t="n">
        <v>30</v>
      </c>
      <c r="D16" s="43" t="s">
        <v>21</v>
      </c>
      <c r="E16" s="43" t="n">
        <v>2</v>
      </c>
      <c r="F16" s="44" t="s">
        <v>29</v>
      </c>
      <c r="G16" s="44" t="n">
        <f aca="false">+C16*5%</f>
        <v>1.5</v>
      </c>
      <c r="H16" s="43" t="n">
        <v>4</v>
      </c>
      <c r="I16" s="44" t="s">
        <v>30</v>
      </c>
      <c r="J16" s="45" t="n">
        <f aca="false">+G16*50%</f>
        <v>0.75</v>
      </c>
      <c r="K16" s="39"/>
      <c r="L16" s="45" t="n">
        <f aca="false">+J16/4</f>
        <v>0.1875</v>
      </c>
      <c r="M16" s="45" t="n">
        <f aca="false">L16</f>
        <v>0.1875</v>
      </c>
      <c r="N16" s="45" t="n">
        <f aca="false">+L16*2</f>
        <v>0.375</v>
      </c>
      <c r="O16" s="45" t="n">
        <f aca="false">+L16*3</f>
        <v>0.5625</v>
      </c>
      <c r="P16" s="46" t="n">
        <f aca="false">+L16*4</f>
        <v>0.75</v>
      </c>
      <c r="Q16" s="44" t="n">
        <f aca="false">100*J16%</f>
        <v>0.75</v>
      </c>
      <c r="R16" s="45" t="n">
        <f aca="false">+Q16-J16</f>
        <v>0</v>
      </c>
      <c r="S16" s="44" t="s">
        <v>31</v>
      </c>
      <c r="T16" s="47" t="n">
        <v>50</v>
      </c>
      <c r="U16" s="47" t="n">
        <v>100</v>
      </c>
      <c r="V16" s="55" t="s">
        <v>32</v>
      </c>
    </row>
    <row r="17" customFormat="false" ht="35.1" hidden="false" customHeight="true" outlineLevel="0" collapsed="false">
      <c r="A17" s="54"/>
      <c r="B17" s="44"/>
      <c r="C17" s="44"/>
      <c r="D17" s="43" t="s">
        <v>21</v>
      </c>
      <c r="E17" s="43"/>
      <c r="F17" s="44"/>
      <c r="G17" s="44"/>
      <c r="H17" s="43" t="n">
        <v>5</v>
      </c>
      <c r="I17" s="44" t="s">
        <v>33</v>
      </c>
      <c r="J17" s="45" t="n">
        <f aca="false">+G16*50%</f>
        <v>0.75</v>
      </c>
      <c r="K17" s="46" t="n">
        <f aca="false">SUM(J16:J17)</f>
        <v>1.5</v>
      </c>
      <c r="L17" s="45" t="n">
        <f aca="false">+J17/4</f>
        <v>0.1875</v>
      </c>
      <c r="M17" s="45" t="n">
        <f aca="false">L17</f>
        <v>0.1875</v>
      </c>
      <c r="N17" s="45" t="n">
        <f aca="false">+L17*2</f>
        <v>0.375</v>
      </c>
      <c r="O17" s="45" t="n">
        <f aca="false">+L17*3</f>
        <v>0.5625</v>
      </c>
      <c r="P17" s="46" t="n">
        <f aca="false">+L17*4</f>
        <v>0.75</v>
      </c>
      <c r="Q17" s="44" t="n">
        <f aca="false">100*J17%</f>
        <v>0.75</v>
      </c>
      <c r="R17" s="45" t="n">
        <f aca="false">+Q17-J17</f>
        <v>0</v>
      </c>
      <c r="S17" s="44"/>
      <c r="T17" s="47" t="n">
        <v>50</v>
      </c>
      <c r="U17" s="47" t="n">
        <v>100</v>
      </c>
      <c r="V17" s="55"/>
    </row>
    <row r="18" customFormat="false" ht="35.1" hidden="false" customHeight="true" outlineLevel="0" collapsed="false">
      <c r="A18" s="54"/>
      <c r="B18" s="44"/>
      <c r="C18" s="44"/>
      <c r="D18" s="43" t="s">
        <v>34</v>
      </c>
      <c r="E18" s="43" t="n">
        <v>3</v>
      </c>
      <c r="F18" s="44" t="s">
        <v>35</v>
      </c>
      <c r="G18" s="44" t="n">
        <f aca="false">+C16*15%</f>
        <v>4.5</v>
      </c>
      <c r="H18" s="43" t="n">
        <v>5</v>
      </c>
      <c r="I18" s="44" t="s">
        <v>36</v>
      </c>
      <c r="J18" s="45" t="n">
        <f aca="false">+G18*20%</f>
        <v>0.9</v>
      </c>
      <c r="K18" s="39"/>
      <c r="L18" s="45" t="n">
        <f aca="false">+J18/4</f>
        <v>0.225</v>
      </c>
      <c r="M18" s="45" t="n">
        <f aca="false">L18</f>
        <v>0.225</v>
      </c>
      <c r="N18" s="45" t="n">
        <f aca="false">+L18*2</f>
        <v>0.45</v>
      </c>
      <c r="O18" s="45" t="n">
        <f aca="false">+L18*3</f>
        <v>0.675</v>
      </c>
      <c r="P18" s="46" t="n">
        <f aca="false">+L18*4</f>
        <v>0.9</v>
      </c>
      <c r="Q18" s="44" t="n">
        <f aca="false">100*J18%</f>
        <v>0.9</v>
      </c>
      <c r="R18" s="45" t="n">
        <f aca="false">+Q18-J18</f>
        <v>0</v>
      </c>
      <c r="S18" s="44"/>
      <c r="T18" s="47" t="n">
        <v>50</v>
      </c>
      <c r="U18" s="47" t="n">
        <v>100</v>
      </c>
      <c r="V18" s="55"/>
    </row>
    <row r="19" customFormat="false" ht="35.1" hidden="false" customHeight="true" outlineLevel="0" collapsed="false">
      <c r="A19" s="54"/>
      <c r="B19" s="44"/>
      <c r="C19" s="44"/>
      <c r="D19" s="43" t="s">
        <v>34</v>
      </c>
      <c r="E19" s="43"/>
      <c r="F19" s="44"/>
      <c r="G19" s="44"/>
      <c r="H19" s="43" t="n">
        <v>6</v>
      </c>
      <c r="I19" s="44" t="s">
        <v>37</v>
      </c>
      <c r="J19" s="45" t="n">
        <f aca="false">+G18*20%</f>
        <v>0.9</v>
      </c>
      <c r="K19" s="39"/>
      <c r="L19" s="45" t="n">
        <f aca="false">+J19/4</f>
        <v>0.225</v>
      </c>
      <c r="M19" s="45" t="n">
        <f aca="false">L19</f>
        <v>0.225</v>
      </c>
      <c r="N19" s="45" t="n">
        <f aca="false">+L19*2</f>
        <v>0.45</v>
      </c>
      <c r="O19" s="45" t="n">
        <f aca="false">+L19*3</f>
        <v>0.675</v>
      </c>
      <c r="P19" s="46" t="n">
        <f aca="false">+L19*4</f>
        <v>0.9</v>
      </c>
      <c r="Q19" s="44" t="n">
        <f aca="false">100*J19%</f>
        <v>0.9</v>
      </c>
      <c r="R19" s="45" t="n">
        <f aca="false">+Q19-J19</f>
        <v>0</v>
      </c>
      <c r="S19" s="44"/>
      <c r="T19" s="47" t="n">
        <v>50</v>
      </c>
      <c r="U19" s="47" t="n">
        <v>100</v>
      </c>
      <c r="V19" s="55"/>
    </row>
    <row r="20" customFormat="false" ht="35.1" hidden="false" customHeight="true" outlineLevel="0" collapsed="false">
      <c r="A20" s="54"/>
      <c r="B20" s="44"/>
      <c r="C20" s="44"/>
      <c r="D20" s="43" t="s">
        <v>34</v>
      </c>
      <c r="E20" s="43"/>
      <c r="F20" s="44"/>
      <c r="G20" s="44"/>
      <c r="H20" s="43" t="n">
        <v>7</v>
      </c>
      <c r="I20" s="44" t="s">
        <v>38</v>
      </c>
      <c r="J20" s="45" t="n">
        <f aca="false">+G18*20%</f>
        <v>0.9</v>
      </c>
      <c r="K20" s="39"/>
      <c r="L20" s="45" t="n">
        <f aca="false">+J20/4</f>
        <v>0.225</v>
      </c>
      <c r="M20" s="45" t="n">
        <f aca="false">L20</f>
        <v>0.225</v>
      </c>
      <c r="N20" s="45" t="n">
        <f aca="false">+L20*2</f>
        <v>0.45</v>
      </c>
      <c r="O20" s="45" t="n">
        <f aca="false">+L20*3</f>
        <v>0.675</v>
      </c>
      <c r="P20" s="46" t="n">
        <f aca="false">+L20*4</f>
        <v>0.9</v>
      </c>
      <c r="Q20" s="44" t="n">
        <f aca="false">100*J20%</f>
        <v>0.9</v>
      </c>
      <c r="R20" s="45" t="n">
        <f aca="false">+Q20-J20</f>
        <v>0</v>
      </c>
      <c r="S20" s="44"/>
      <c r="T20" s="47" t="n">
        <v>50</v>
      </c>
      <c r="U20" s="47" t="n">
        <v>100</v>
      </c>
      <c r="V20" s="55"/>
    </row>
    <row r="21" customFormat="false" ht="35.1" hidden="false" customHeight="true" outlineLevel="0" collapsed="false">
      <c r="A21" s="54"/>
      <c r="B21" s="44"/>
      <c r="C21" s="44"/>
      <c r="D21" s="43" t="s">
        <v>34</v>
      </c>
      <c r="E21" s="43"/>
      <c r="F21" s="44"/>
      <c r="G21" s="44"/>
      <c r="H21" s="43" t="n">
        <v>1</v>
      </c>
      <c r="I21" s="44" t="s">
        <v>39</v>
      </c>
      <c r="J21" s="45" t="n">
        <f aca="false">+G18*20%</f>
        <v>0.9</v>
      </c>
      <c r="K21" s="39"/>
      <c r="L21" s="45" t="n">
        <f aca="false">+J21/4</f>
        <v>0.225</v>
      </c>
      <c r="M21" s="45" t="n">
        <f aca="false">L21</f>
        <v>0.225</v>
      </c>
      <c r="N21" s="45" t="n">
        <f aca="false">+L21*2</f>
        <v>0.45</v>
      </c>
      <c r="O21" s="45" t="n">
        <f aca="false">+L21*3</f>
        <v>0.675</v>
      </c>
      <c r="P21" s="46" t="n">
        <f aca="false">+L21*4</f>
        <v>0.9</v>
      </c>
      <c r="Q21" s="44" t="n">
        <f aca="false">100*J21%</f>
        <v>0.9</v>
      </c>
      <c r="R21" s="45" t="n">
        <f aca="false">+Q21-J21</f>
        <v>0</v>
      </c>
      <c r="S21" s="44"/>
      <c r="T21" s="47" t="n">
        <v>50</v>
      </c>
      <c r="U21" s="47" t="n">
        <v>100</v>
      </c>
      <c r="V21" s="55"/>
    </row>
    <row r="22" customFormat="false" ht="35.1" hidden="false" customHeight="true" outlineLevel="0" collapsed="false">
      <c r="A22" s="54"/>
      <c r="B22" s="44"/>
      <c r="C22" s="44"/>
      <c r="D22" s="43"/>
      <c r="E22" s="43"/>
      <c r="F22" s="44"/>
      <c r="G22" s="44"/>
      <c r="H22" s="43" t="n">
        <v>8</v>
      </c>
      <c r="I22" s="44" t="s">
        <v>40</v>
      </c>
      <c r="J22" s="45"/>
      <c r="K22" s="39"/>
      <c r="L22" s="45"/>
      <c r="M22" s="45"/>
      <c r="N22" s="45"/>
      <c r="O22" s="45"/>
      <c r="P22" s="46"/>
      <c r="Q22" s="44"/>
      <c r="R22" s="45"/>
      <c r="S22" s="44"/>
      <c r="T22" s="47" t="n">
        <v>50</v>
      </c>
      <c r="U22" s="47" t="n">
        <v>100</v>
      </c>
      <c r="V22" s="55"/>
    </row>
    <row r="23" customFormat="false" ht="35.1" hidden="false" customHeight="true" outlineLevel="0" collapsed="false">
      <c r="A23" s="54"/>
      <c r="B23" s="44"/>
      <c r="C23" s="44"/>
      <c r="D23" s="43" t="s">
        <v>34</v>
      </c>
      <c r="E23" s="43"/>
      <c r="F23" s="44"/>
      <c r="G23" s="44"/>
      <c r="H23" s="43" t="n">
        <v>9</v>
      </c>
      <c r="I23" s="44" t="s">
        <v>41</v>
      </c>
      <c r="J23" s="45" t="n">
        <f aca="false">+G18*20%</f>
        <v>0.9</v>
      </c>
      <c r="K23" s="46" t="n">
        <f aca="false">SUM(J18:J23)</f>
        <v>4.5</v>
      </c>
      <c r="L23" s="45" t="n">
        <f aca="false">+J23/4</f>
        <v>0.225</v>
      </c>
      <c r="M23" s="45" t="n">
        <f aca="false">L23</f>
        <v>0.225</v>
      </c>
      <c r="N23" s="45" t="n">
        <f aca="false">+L23*2</f>
        <v>0.45</v>
      </c>
      <c r="O23" s="45" t="n">
        <f aca="false">+L23*3</f>
        <v>0.675</v>
      </c>
      <c r="P23" s="46" t="n">
        <f aca="false">+L23*4</f>
        <v>0.9</v>
      </c>
      <c r="Q23" s="44" t="n">
        <f aca="false">100*J23%</f>
        <v>0.9</v>
      </c>
      <c r="R23" s="45" t="n">
        <f aca="false">+Q23-J23</f>
        <v>0</v>
      </c>
      <c r="S23" s="44"/>
      <c r="T23" s="47" t="n">
        <v>50</v>
      </c>
      <c r="U23" s="47" t="n">
        <v>100</v>
      </c>
      <c r="V23" s="55"/>
    </row>
    <row r="24" customFormat="false" ht="35.1" hidden="false" customHeight="true" outlineLevel="0" collapsed="false">
      <c r="A24" s="54"/>
      <c r="B24" s="44"/>
      <c r="C24" s="44"/>
      <c r="D24" s="43" t="s">
        <v>34</v>
      </c>
      <c r="E24" s="43" t="n">
        <v>4</v>
      </c>
      <c r="F24" s="44" t="s">
        <v>42</v>
      </c>
      <c r="G24" s="44" t="n">
        <f aca="false">+C16*25%</f>
        <v>7.5</v>
      </c>
      <c r="H24" s="43" t="n">
        <v>3</v>
      </c>
      <c r="I24" s="44" t="s">
        <v>43</v>
      </c>
      <c r="J24" s="45" t="n">
        <f aca="false">+G24*25%</f>
        <v>1.875</v>
      </c>
      <c r="K24" s="39"/>
      <c r="L24" s="45" t="n">
        <f aca="false">+J24/4</f>
        <v>0.46875</v>
      </c>
      <c r="M24" s="45" t="n">
        <f aca="false">L24</f>
        <v>0.46875</v>
      </c>
      <c r="N24" s="45" t="n">
        <f aca="false">+L24*2</f>
        <v>0.9375</v>
      </c>
      <c r="O24" s="45" t="n">
        <f aca="false">+L24*3</f>
        <v>1.40625</v>
      </c>
      <c r="P24" s="46" t="n">
        <f aca="false">+L24*4</f>
        <v>1.875</v>
      </c>
      <c r="Q24" s="44" t="n">
        <f aca="false">100*J24%</f>
        <v>1.875</v>
      </c>
      <c r="R24" s="45" t="n">
        <f aca="false">+Q24-J24</f>
        <v>0</v>
      </c>
      <c r="S24" s="44"/>
      <c r="T24" s="47" t="n">
        <v>50</v>
      </c>
      <c r="U24" s="47" t="n">
        <v>100</v>
      </c>
      <c r="V24" s="55"/>
    </row>
    <row r="25" customFormat="false" ht="35.1" hidden="false" customHeight="true" outlineLevel="0" collapsed="false">
      <c r="A25" s="54"/>
      <c r="B25" s="44"/>
      <c r="C25" s="44"/>
      <c r="D25" s="43" t="s">
        <v>34</v>
      </c>
      <c r="E25" s="43"/>
      <c r="F25" s="44"/>
      <c r="G25" s="44"/>
      <c r="H25" s="43" t="n">
        <v>4</v>
      </c>
      <c r="I25" s="44" t="s">
        <v>44</v>
      </c>
      <c r="J25" s="45" t="n">
        <f aca="false">+G24*25%</f>
        <v>1.875</v>
      </c>
      <c r="K25" s="39"/>
      <c r="L25" s="45" t="n">
        <f aca="false">+J25/4</f>
        <v>0.46875</v>
      </c>
      <c r="M25" s="45" t="n">
        <f aca="false">L25</f>
        <v>0.46875</v>
      </c>
      <c r="N25" s="45" t="n">
        <f aca="false">+L25*2</f>
        <v>0.9375</v>
      </c>
      <c r="O25" s="45" t="n">
        <f aca="false">+L25*3</f>
        <v>1.40625</v>
      </c>
      <c r="P25" s="46" t="n">
        <f aca="false">+L25*4</f>
        <v>1.875</v>
      </c>
      <c r="Q25" s="44" t="n">
        <f aca="false">100*J25%</f>
        <v>1.875</v>
      </c>
      <c r="R25" s="45" t="n">
        <f aca="false">+Q25-J25</f>
        <v>0</v>
      </c>
      <c r="S25" s="44"/>
      <c r="T25" s="47" t="n">
        <v>50</v>
      </c>
      <c r="U25" s="47" t="n">
        <v>100</v>
      </c>
      <c r="V25" s="55"/>
    </row>
    <row r="26" customFormat="false" ht="35.1" hidden="false" customHeight="true" outlineLevel="0" collapsed="false">
      <c r="A26" s="54"/>
      <c r="B26" s="44"/>
      <c r="C26" s="44"/>
      <c r="D26" s="43" t="s">
        <v>34</v>
      </c>
      <c r="E26" s="43"/>
      <c r="F26" s="44"/>
      <c r="G26" s="44"/>
      <c r="H26" s="43" t="n">
        <v>5</v>
      </c>
      <c r="I26" s="44" t="s">
        <v>45</v>
      </c>
      <c r="J26" s="45" t="n">
        <f aca="false">+G24*25%</f>
        <v>1.875</v>
      </c>
      <c r="K26" s="39"/>
      <c r="L26" s="45" t="n">
        <f aca="false">+J26/4</f>
        <v>0.46875</v>
      </c>
      <c r="M26" s="45" t="n">
        <f aca="false">L26</f>
        <v>0.46875</v>
      </c>
      <c r="N26" s="45" t="n">
        <f aca="false">+L26*2</f>
        <v>0.9375</v>
      </c>
      <c r="O26" s="45" t="n">
        <f aca="false">+L26*3</f>
        <v>1.40625</v>
      </c>
      <c r="P26" s="46" t="n">
        <f aca="false">+L26*4</f>
        <v>1.875</v>
      </c>
      <c r="Q26" s="44" t="n">
        <f aca="false">100*J26%</f>
        <v>1.875</v>
      </c>
      <c r="R26" s="45" t="n">
        <f aca="false">+Q26-J26</f>
        <v>0</v>
      </c>
      <c r="S26" s="44"/>
      <c r="T26" s="47" t="n">
        <v>50</v>
      </c>
      <c r="U26" s="47" t="n">
        <v>100</v>
      </c>
      <c r="V26" s="55"/>
    </row>
    <row r="27" customFormat="false" ht="35.1" hidden="false" customHeight="true" outlineLevel="0" collapsed="false">
      <c r="A27" s="54"/>
      <c r="B27" s="44"/>
      <c r="C27" s="44"/>
      <c r="D27" s="43" t="s">
        <v>34</v>
      </c>
      <c r="E27" s="43"/>
      <c r="F27" s="44"/>
      <c r="G27" s="44"/>
      <c r="H27" s="43" t="n">
        <v>6</v>
      </c>
      <c r="I27" s="44" t="s">
        <v>46</v>
      </c>
      <c r="J27" s="45" t="n">
        <f aca="false">+G24*25%</f>
        <v>1.875</v>
      </c>
      <c r="K27" s="39" t="n">
        <f aca="false">SUM(J24:J27)</f>
        <v>7.5</v>
      </c>
      <c r="L27" s="45" t="n">
        <f aca="false">+J27/4</f>
        <v>0.46875</v>
      </c>
      <c r="M27" s="45" t="n">
        <f aca="false">L27</f>
        <v>0.46875</v>
      </c>
      <c r="N27" s="45" t="n">
        <f aca="false">+L27*2</f>
        <v>0.9375</v>
      </c>
      <c r="O27" s="45" t="n">
        <f aca="false">+L27*3</f>
        <v>1.40625</v>
      </c>
      <c r="P27" s="46" t="n">
        <f aca="false">+L27*4</f>
        <v>1.875</v>
      </c>
      <c r="Q27" s="44" t="n">
        <f aca="false">100*J27%</f>
        <v>1.875</v>
      </c>
      <c r="R27" s="45" t="n">
        <f aca="false">+Q27-J27</f>
        <v>0</v>
      </c>
      <c r="S27" s="44"/>
      <c r="T27" s="47" t="n">
        <v>50</v>
      </c>
      <c r="U27" s="47" t="n">
        <v>100</v>
      </c>
      <c r="V27" s="55"/>
    </row>
    <row r="28" customFormat="false" ht="35.1" hidden="false" customHeight="true" outlineLevel="0" collapsed="false">
      <c r="A28" s="54"/>
      <c r="B28" s="44"/>
      <c r="C28" s="44"/>
      <c r="D28" s="43" t="s">
        <v>34</v>
      </c>
      <c r="E28" s="43" t="n">
        <v>5</v>
      </c>
      <c r="F28" s="44" t="s">
        <v>47</v>
      </c>
      <c r="G28" s="44" t="n">
        <f aca="false">+C16*25%</f>
        <v>7.5</v>
      </c>
      <c r="H28" s="43" t="n">
        <v>1</v>
      </c>
      <c r="I28" s="44" t="s">
        <v>48</v>
      </c>
      <c r="J28" s="45" t="n">
        <f aca="false">+G28*100%</f>
        <v>7.5</v>
      </c>
      <c r="K28" s="40" t="n">
        <f aca="false">SUM(J28)</f>
        <v>7.5</v>
      </c>
      <c r="L28" s="45" t="n">
        <f aca="false">+J28/4</f>
        <v>1.875</v>
      </c>
      <c r="M28" s="45" t="n">
        <f aca="false">L28</f>
        <v>1.875</v>
      </c>
      <c r="N28" s="45" t="n">
        <f aca="false">+L28*2</f>
        <v>3.75</v>
      </c>
      <c r="O28" s="45" t="n">
        <f aca="false">+L28*3</f>
        <v>5.625</v>
      </c>
      <c r="P28" s="46" t="n">
        <f aca="false">+L28*4</f>
        <v>7.5</v>
      </c>
      <c r="Q28" s="44" t="n">
        <f aca="false">50*J28%</f>
        <v>3.75</v>
      </c>
      <c r="R28" s="45" t="n">
        <f aca="false">+Q28-J28</f>
        <v>-3.75</v>
      </c>
      <c r="S28" s="44"/>
      <c r="T28" s="47" t="n">
        <v>50</v>
      </c>
      <c r="U28" s="47" t="n">
        <v>50</v>
      </c>
      <c r="V28" s="55"/>
    </row>
    <row r="29" customFormat="false" ht="35.1" hidden="false" customHeight="true" outlineLevel="0" collapsed="false">
      <c r="A29" s="54"/>
      <c r="B29" s="44"/>
      <c r="C29" s="44"/>
      <c r="D29" s="43" t="s">
        <v>49</v>
      </c>
      <c r="E29" s="43" t="n">
        <v>6</v>
      </c>
      <c r="F29" s="44" t="s">
        <v>50</v>
      </c>
      <c r="G29" s="44" t="n">
        <f aca="false">+C16*20%</f>
        <v>6</v>
      </c>
      <c r="H29" s="43" t="n">
        <v>4</v>
      </c>
      <c r="I29" s="44" t="s">
        <v>51</v>
      </c>
      <c r="J29" s="45" t="n">
        <f aca="false">+G29*35%</f>
        <v>2.1</v>
      </c>
      <c r="K29" s="39"/>
      <c r="L29" s="45" t="n">
        <f aca="false">+J29/4</f>
        <v>0.525</v>
      </c>
      <c r="M29" s="45" t="n">
        <f aca="false">L29</f>
        <v>0.525</v>
      </c>
      <c r="N29" s="45" t="n">
        <f aca="false">+L29*2</f>
        <v>1.05</v>
      </c>
      <c r="O29" s="45" t="n">
        <f aca="false">+L29*3</f>
        <v>1.575</v>
      </c>
      <c r="P29" s="46" t="n">
        <f aca="false">+L29*4</f>
        <v>2.1</v>
      </c>
      <c r="Q29" s="44" t="n">
        <f aca="false">100*J29%</f>
        <v>2.1</v>
      </c>
      <c r="R29" s="45" t="n">
        <f aca="false">+Q29-J29</f>
        <v>0</v>
      </c>
      <c r="S29" s="44"/>
      <c r="T29" s="47" t="n">
        <v>50</v>
      </c>
      <c r="U29" s="47" t="n">
        <v>100</v>
      </c>
      <c r="V29" s="55"/>
    </row>
    <row r="30" customFormat="false" ht="35.1" hidden="false" customHeight="true" outlineLevel="0" collapsed="false">
      <c r="A30" s="54"/>
      <c r="B30" s="44"/>
      <c r="C30" s="44"/>
      <c r="D30" s="43" t="s">
        <v>49</v>
      </c>
      <c r="E30" s="43"/>
      <c r="F30" s="44"/>
      <c r="G30" s="44"/>
      <c r="H30" s="43" t="n">
        <v>5</v>
      </c>
      <c r="I30" s="44" t="s">
        <v>52</v>
      </c>
      <c r="J30" s="45" t="n">
        <f aca="false">+G29*45%</f>
        <v>2.7</v>
      </c>
      <c r="K30" s="39"/>
      <c r="L30" s="45" t="n">
        <f aca="false">+J30/4</f>
        <v>0.675</v>
      </c>
      <c r="M30" s="45" t="n">
        <f aca="false">L30</f>
        <v>0.675</v>
      </c>
      <c r="N30" s="45" t="n">
        <f aca="false">+L30*2</f>
        <v>1.35</v>
      </c>
      <c r="O30" s="45" t="n">
        <f aca="false">+L30*3</f>
        <v>2.025</v>
      </c>
      <c r="P30" s="46" t="n">
        <f aca="false">+L30*4</f>
        <v>2.7</v>
      </c>
      <c r="Q30" s="44" t="n">
        <f aca="false">100*J30%</f>
        <v>2.7</v>
      </c>
      <c r="R30" s="45" t="n">
        <f aca="false">+Q30-J30</f>
        <v>0</v>
      </c>
      <c r="S30" s="44"/>
      <c r="T30" s="47" t="n">
        <v>50</v>
      </c>
      <c r="U30" s="47" t="n">
        <v>100</v>
      </c>
      <c r="V30" s="55"/>
    </row>
    <row r="31" customFormat="false" ht="35.1" hidden="false" customHeight="true" outlineLevel="0" collapsed="false">
      <c r="A31" s="54"/>
      <c r="B31" s="44"/>
      <c r="C31" s="44"/>
      <c r="D31" s="43" t="s">
        <v>49</v>
      </c>
      <c r="E31" s="43"/>
      <c r="F31" s="44"/>
      <c r="G31" s="44"/>
      <c r="H31" s="43" t="n">
        <v>6</v>
      </c>
      <c r="I31" s="44" t="s">
        <v>53</v>
      </c>
      <c r="J31" s="45" t="n">
        <f aca="false">+G29*20%</f>
        <v>1.2</v>
      </c>
      <c r="K31" s="39" t="n">
        <f aca="false">SUM(J29:J31)</f>
        <v>6</v>
      </c>
      <c r="L31" s="45" t="n">
        <f aca="false">+J31/4</f>
        <v>0.3</v>
      </c>
      <c r="M31" s="45" t="n">
        <f aca="false">L31</f>
        <v>0.3</v>
      </c>
      <c r="N31" s="45" t="n">
        <f aca="false">+L31*2</f>
        <v>0.6</v>
      </c>
      <c r="O31" s="45" t="n">
        <f aca="false">+L31*3</f>
        <v>0.9</v>
      </c>
      <c r="P31" s="46" t="n">
        <f aca="false">+L31*4</f>
        <v>1.2</v>
      </c>
      <c r="Q31" s="44" t="n">
        <f aca="false">100*J31%</f>
        <v>1.2</v>
      </c>
      <c r="R31" s="45" t="n">
        <f aca="false">+Q31-J31</f>
        <v>0</v>
      </c>
      <c r="S31" s="44"/>
      <c r="T31" s="47" t="n">
        <v>50</v>
      </c>
      <c r="U31" s="47" t="n">
        <v>100</v>
      </c>
      <c r="V31" s="55"/>
    </row>
    <row r="32" customFormat="false" ht="35.1" hidden="false" customHeight="true" outlineLevel="0" collapsed="false">
      <c r="A32" s="54"/>
      <c r="B32" s="44"/>
      <c r="C32" s="44"/>
      <c r="D32" s="43" t="s">
        <v>54</v>
      </c>
      <c r="E32" s="43" t="n">
        <v>7</v>
      </c>
      <c r="F32" s="44" t="s">
        <v>55</v>
      </c>
      <c r="G32" s="44" t="n">
        <f aca="false">+C16*10%</f>
        <v>3</v>
      </c>
      <c r="H32" s="43"/>
      <c r="I32" s="44" t="s">
        <v>56</v>
      </c>
      <c r="J32" s="45" t="n">
        <f aca="false">+G32*50%</f>
        <v>1.5</v>
      </c>
      <c r="K32" s="39"/>
      <c r="L32" s="45" t="n">
        <f aca="false">+J32/4</f>
        <v>0.375</v>
      </c>
      <c r="M32" s="45" t="n">
        <f aca="false">L32</f>
        <v>0.375</v>
      </c>
      <c r="N32" s="45" t="n">
        <f aca="false">+L32*2</f>
        <v>0.75</v>
      </c>
      <c r="O32" s="45" t="n">
        <f aca="false">+L32*3</f>
        <v>1.125</v>
      </c>
      <c r="P32" s="46" t="n">
        <f aca="false">+L32*4</f>
        <v>1.5</v>
      </c>
      <c r="Q32" s="44" t="n">
        <f aca="false">100*J32%</f>
        <v>1.5</v>
      </c>
      <c r="R32" s="45" t="n">
        <f aca="false">+Q32-J32</f>
        <v>0</v>
      </c>
      <c r="S32" s="44"/>
      <c r="T32" s="47" t="n">
        <v>50</v>
      </c>
      <c r="U32" s="47" t="n">
        <v>100</v>
      </c>
      <c r="V32" s="55"/>
    </row>
    <row r="33" customFormat="false" ht="35.1" hidden="false" customHeight="true" outlineLevel="0" collapsed="false">
      <c r="A33" s="54"/>
      <c r="B33" s="44"/>
      <c r="C33" s="44"/>
      <c r="D33" s="43" t="s">
        <v>54</v>
      </c>
      <c r="E33" s="43"/>
      <c r="F33" s="44"/>
      <c r="G33" s="44"/>
      <c r="H33" s="43"/>
      <c r="I33" s="44" t="s">
        <v>57</v>
      </c>
      <c r="J33" s="45" t="n">
        <f aca="false">+G32*50%</f>
        <v>1.5</v>
      </c>
      <c r="K33" s="39" t="n">
        <f aca="false">SUM(J32:J33)</f>
        <v>3</v>
      </c>
      <c r="L33" s="45" t="n">
        <f aca="false">+J33/4</f>
        <v>0.375</v>
      </c>
      <c r="M33" s="45" t="n">
        <f aca="false">L33</f>
        <v>0.375</v>
      </c>
      <c r="N33" s="45" t="n">
        <f aca="false">+L33*2</f>
        <v>0.75</v>
      </c>
      <c r="O33" s="45" t="n">
        <f aca="false">+L33*3</f>
        <v>1.125</v>
      </c>
      <c r="P33" s="46" t="n">
        <f aca="false">+L33*4</f>
        <v>1.5</v>
      </c>
      <c r="Q33" s="44" t="n">
        <f aca="false">100*J33%</f>
        <v>1.5</v>
      </c>
      <c r="R33" s="45" t="n">
        <f aca="false">+Q33-J33</f>
        <v>0</v>
      </c>
      <c r="S33" s="44"/>
      <c r="T33" s="47" t="n">
        <v>50</v>
      </c>
      <c r="U33" s="47" t="n">
        <v>100</v>
      </c>
      <c r="V33" s="55"/>
    </row>
    <row r="34" customFormat="false" ht="5.1" hidden="false" customHeight="true" outlineLevel="0" collapsed="false">
      <c r="A34" s="48"/>
      <c r="B34" s="49"/>
      <c r="C34" s="49"/>
      <c r="D34" s="50"/>
      <c r="E34" s="50"/>
      <c r="F34" s="49"/>
      <c r="G34" s="49" t="n">
        <f aca="false">SUM(G16:G33)</f>
        <v>30</v>
      </c>
      <c r="H34" s="50"/>
      <c r="I34" s="49"/>
      <c r="J34" s="39" t="n">
        <f aca="false">SUM(J16:J33)</f>
        <v>30</v>
      </c>
      <c r="K34" s="39" t="n">
        <f aca="false">SUM(K16:K33)</f>
        <v>30</v>
      </c>
      <c r="L34" s="39" t="s">
        <v>13</v>
      </c>
      <c r="M34" s="39" t="s">
        <v>13</v>
      </c>
      <c r="N34" s="39"/>
      <c r="O34" s="39"/>
      <c r="P34" s="39"/>
      <c r="Q34" s="44" t="n">
        <f aca="false">SUM(Q16:Q33)</f>
        <v>26.25</v>
      </c>
      <c r="R34" s="44" t="n">
        <f aca="false">SUM(R13:R33)</f>
        <v>-3.75</v>
      </c>
      <c r="S34" s="51"/>
      <c r="T34" s="52"/>
      <c r="U34" s="52"/>
      <c r="V34" s="53"/>
    </row>
    <row r="35" customFormat="false" ht="35.1" hidden="false" customHeight="true" outlineLevel="0" collapsed="false">
      <c r="A35" s="54" t="s">
        <v>58</v>
      </c>
      <c r="B35" s="44" t="s">
        <v>59</v>
      </c>
      <c r="C35" s="44" t="n">
        <v>10</v>
      </c>
      <c r="D35" s="43" t="s">
        <v>34</v>
      </c>
      <c r="E35" s="43" t="n">
        <v>8</v>
      </c>
      <c r="F35" s="44" t="s">
        <v>60</v>
      </c>
      <c r="G35" s="44" t="n">
        <f aca="false">+C35*50%</f>
        <v>5</v>
      </c>
      <c r="H35" s="43" t="n">
        <v>7</v>
      </c>
      <c r="I35" s="44" t="s">
        <v>61</v>
      </c>
      <c r="J35" s="45" t="n">
        <f aca="false">+G35*20%</f>
        <v>1</v>
      </c>
      <c r="K35" s="39"/>
      <c r="L35" s="45" t="n">
        <f aca="false">+J35/4</f>
        <v>0.25</v>
      </c>
      <c r="M35" s="45" t="n">
        <f aca="false">L35</f>
        <v>0.25</v>
      </c>
      <c r="N35" s="45" t="n">
        <f aca="false">+L35*2</f>
        <v>0.5</v>
      </c>
      <c r="O35" s="45" t="n">
        <f aca="false">+L35*3</f>
        <v>0.75</v>
      </c>
      <c r="P35" s="46" t="n">
        <f aca="false">+L35*4</f>
        <v>1</v>
      </c>
      <c r="Q35" s="44" t="n">
        <f aca="false">100*J35%</f>
        <v>1</v>
      </c>
      <c r="R35" s="45" t="n">
        <f aca="false">+Q35-J35</f>
        <v>0</v>
      </c>
      <c r="S35" s="44" t="s">
        <v>31</v>
      </c>
      <c r="T35" s="47" t="n">
        <v>50</v>
      </c>
      <c r="U35" s="47" t="n">
        <v>100</v>
      </c>
      <c r="V35" s="55" t="s">
        <v>32</v>
      </c>
    </row>
    <row r="36" customFormat="false" ht="35.1" hidden="false" customHeight="true" outlineLevel="0" collapsed="false">
      <c r="A36" s="54"/>
      <c r="B36" s="44"/>
      <c r="C36" s="44"/>
      <c r="D36" s="43" t="s">
        <v>34</v>
      </c>
      <c r="E36" s="43"/>
      <c r="F36" s="44"/>
      <c r="G36" s="44"/>
      <c r="H36" s="43" t="n">
        <v>3</v>
      </c>
      <c r="I36" s="44" t="s">
        <v>62</v>
      </c>
      <c r="J36" s="45" t="n">
        <f aca="false">+G35*20%</f>
        <v>1</v>
      </c>
      <c r="K36" s="39"/>
      <c r="L36" s="45" t="n">
        <f aca="false">+J36/4</f>
        <v>0.25</v>
      </c>
      <c r="M36" s="45" t="n">
        <f aca="false">L36</f>
        <v>0.25</v>
      </c>
      <c r="N36" s="45" t="n">
        <f aca="false">+L36*2</f>
        <v>0.5</v>
      </c>
      <c r="O36" s="45" t="n">
        <f aca="false">+L36*3</f>
        <v>0.75</v>
      </c>
      <c r="P36" s="46" t="n">
        <f aca="false">+L36*4</f>
        <v>1</v>
      </c>
      <c r="Q36" s="44" t="n">
        <f aca="false">100*J36%</f>
        <v>1</v>
      </c>
      <c r="R36" s="45" t="n">
        <f aca="false">+Q36-J36</f>
        <v>0</v>
      </c>
      <c r="S36" s="44"/>
      <c r="T36" s="47" t="n">
        <v>50</v>
      </c>
      <c r="U36" s="47" t="n">
        <v>100</v>
      </c>
      <c r="V36" s="55"/>
    </row>
    <row r="37" customFormat="false" ht="35.1" hidden="false" customHeight="true" outlineLevel="0" collapsed="false">
      <c r="A37" s="54"/>
      <c r="B37" s="44"/>
      <c r="C37" s="44"/>
      <c r="D37" s="43" t="s">
        <v>34</v>
      </c>
      <c r="E37" s="43"/>
      <c r="F37" s="44"/>
      <c r="G37" s="44"/>
      <c r="H37" s="43" t="n">
        <v>8</v>
      </c>
      <c r="I37" s="44" t="s">
        <v>63</v>
      </c>
      <c r="J37" s="45" t="n">
        <f aca="false">+G35*20%</f>
        <v>1</v>
      </c>
      <c r="K37" s="39"/>
      <c r="L37" s="45" t="n">
        <f aca="false">+J37/4</f>
        <v>0.25</v>
      </c>
      <c r="M37" s="45" t="n">
        <f aca="false">L37</f>
        <v>0.25</v>
      </c>
      <c r="N37" s="45" t="n">
        <f aca="false">+L37*2</f>
        <v>0.5</v>
      </c>
      <c r="O37" s="45" t="n">
        <f aca="false">+L37*3</f>
        <v>0.75</v>
      </c>
      <c r="P37" s="46" t="n">
        <f aca="false">+L37*4</f>
        <v>1</v>
      </c>
      <c r="Q37" s="44" t="n">
        <f aca="false">100*J37%</f>
        <v>1</v>
      </c>
      <c r="R37" s="45" t="n">
        <f aca="false">+Q37-J37</f>
        <v>0</v>
      </c>
      <c r="S37" s="44"/>
      <c r="T37" s="47" t="n">
        <v>50</v>
      </c>
      <c r="U37" s="47" t="n">
        <v>100</v>
      </c>
      <c r="V37" s="55"/>
    </row>
    <row r="38" customFormat="false" ht="35.1" hidden="false" customHeight="true" outlineLevel="0" collapsed="false">
      <c r="A38" s="54"/>
      <c r="B38" s="44"/>
      <c r="C38" s="44"/>
      <c r="D38" s="43" t="s">
        <v>34</v>
      </c>
      <c r="E38" s="43"/>
      <c r="F38" s="44"/>
      <c r="G38" s="44"/>
      <c r="H38" s="43" t="n">
        <v>9</v>
      </c>
      <c r="I38" s="44" t="s">
        <v>64</v>
      </c>
      <c r="J38" s="45" t="n">
        <f aca="false">+G35*20%</f>
        <v>1</v>
      </c>
      <c r="K38" s="39"/>
      <c r="L38" s="45" t="n">
        <f aca="false">+J38/4</f>
        <v>0.25</v>
      </c>
      <c r="M38" s="45" t="n">
        <f aca="false">L38</f>
        <v>0.25</v>
      </c>
      <c r="N38" s="45" t="n">
        <f aca="false">+L38*2</f>
        <v>0.5</v>
      </c>
      <c r="O38" s="45" t="n">
        <f aca="false">+L38*3</f>
        <v>0.75</v>
      </c>
      <c r="P38" s="46" t="n">
        <f aca="false">+L38*4</f>
        <v>1</v>
      </c>
      <c r="Q38" s="44" t="n">
        <f aca="false">100*J38%</f>
        <v>1</v>
      </c>
      <c r="R38" s="45" t="n">
        <f aca="false">+Q38-J38</f>
        <v>0</v>
      </c>
      <c r="S38" s="44"/>
      <c r="T38" s="47" t="n">
        <v>50</v>
      </c>
      <c r="U38" s="47" t="n">
        <v>100</v>
      </c>
      <c r="V38" s="55"/>
    </row>
    <row r="39" customFormat="false" ht="35.1" hidden="false" customHeight="true" outlineLevel="0" collapsed="false">
      <c r="A39" s="54"/>
      <c r="B39" s="44"/>
      <c r="C39" s="44"/>
      <c r="D39" s="43" t="s">
        <v>34</v>
      </c>
      <c r="E39" s="43"/>
      <c r="F39" s="44"/>
      <c r="G39" s="44"/>
      <c r="H39" s="43" t="n">
        <v>10</v>
      </c>
      <c r="I39" s="44" t="s">
        <v>65</v>
      </c>
      <c r="J39" s="45" t="n">
        <f aca="false">+G35*20%</f>
        <v>1</v>
      </c>
      <c r="K39" s="39" t="n">
        <f aca="false">SUM(J35:J39)</f>
        <v>5</v>
      </c>
      <c r="L39" s="45" t="n">
        <f aca="false">+J39/4</f>
        <v>0.25</v>
      </c>
      <c r="M39" s="45" t="n">
        <f aca="false">L39</f>
        <v>0.25</v>
      </c>
      <c r="N39" s="45" t="n">
        <f aca="false">+L39*2</f>
        <v>0.5</v>
      </c>
      <c r="O39" s="45" t="n">
        <f aca="false">+L39*3</f>
        <v>0.75</v>
      </c>
      <c r="P39" s="46" t="n">
        <f aca="false">+L39*4</f>
        <v>1</v>
      </c>
      <c r="Q39" s="44" t="n">
        <f aca="false">100*J39%</f>
        <v>1</v>
      </c>
      <c r="R39" s="45" t="n">
        <f aca="false">+Q39-J39</f>
        <v>0</v>
      </c>
      <c r="S39" s="44"/>
      <c r="T39" s="47" t="n">
        <v>50</v>
      </c>
      <c r="U39" s="47" t="n">
        <v>100</v>
      </c>
      <c r="V39" s="55"/>
    </row>
    <row r="40" customFormat="false" ht="35.1" hidden="false" customHeight="true" outlineLevel="0" collapsed="false">
      <c r="A40" s="54"/>
      <c r="B40" s="44"/>
      <c r="C40" s="44"/>
      <c r="D40" s="43" t="s">
        <v>34</v>
      </c>
      <c r="E40" s="43" t="n">
        <v>9</v>
      </c>
      <c r="F40" s="44" t="s">
        <v>66</v>
      </c>
      <c r="G40" s="44" t="n">
        <f aca="false">+C35*50%</f>
        <v>5</v>
      </c>
      <c r="H40" s="43" t="n">
        <v>8</v>
      </c>
      <c r="I40" s="44" t="s">
        <v>67</v>
      </c>
      <c r="J40" s="45" t="n">
        <f aca="false">+G40*25%</f>
        <v>1.25</v>
      </c>
      <c r="K40" s="39"/>
      <c r="L40" s="45" t="n">
        <f aca="false">+J40/4</f>
        <v>0.3125</v>
      </c>
      <c r="M40" s="45" t="n">
        <f aca="false">L40</f>
        <v>0.3125</v>
      </c>
      <c r="N40" s="45" t="n">
        <f aca="false">+L40*2</f>
        <v>0.625</v>
      </c>
      <c r="O40" s="45" t="n">
        <f aca="false">+L40*3</f>
        <v>0.9375</v>
      </c>
      <c r="P40" s="46" t="n">
        <f aca="false">+L40*4</f>
        <v>1.25</v>
      </c>
      <c r="Q40" s="44" t="n">
        <f aca="false">100*J40%</f>
        <v>1.25</v>
      </c>
      <c r="R40" s="45" t="n">
        <f aca="false">+Q40-J40</f>
        <v>0</v>
      </c>
      <c r="S40" s="44"/>
      <c r="T40" s="47" t="n">
        <v>50</v>
      </c>
      <c r="U40" s="47" t="n">
        <v>100</v>
      </c>
      <c r="V40" s="55"/>
    </row>
    <row r="41" customFormat="false" ht="35.1" hidden="false" customHeight="true" outlineLevel="0" collapsed="false">
      <c r="A41" s="54"/>
      <c r="B41" s="44"/>
      <c r="C41" s="44"/>
      <c r="D41" s="43" t="s">
        <v>34</v>
      </c>
      <c r="E41" s="43"/>
      <c r="F41" s="44"/>
      <c r="G41" s="44"/>
      <c r="H41" s="43" t="n">
        <v>9</v>
      </c>
      <c r="I41" s="44" t="s">
        <v>68</v>
      </c>
      <c r="J41" s="45" t="n">
        <f aca="false">+G40*25%</f>
        <v>1.25</v>
      </c>
      <c r="K41" s="39"/>
      <c r="L41" s="45" t="n">
        <f aca="false">+J41/4</f>
        <v>0.3125</v>
      </c>
      <c r="M41" s="45" t="n">
        <f aca="false">L41</f>
        <v>0.3125</v>
      </c>
      <c r="N41" s="45" t="n">
        <f aca="false">+L41*2</f>
        <v>0.625</v>
      </c>
      <c r="O41" s="45" t="n">
        <f aca="false">+L41*3</f>
        <v>0.9375</v>
      </c>
      <c r="P41" s="46" t="n">
        <f aca="false">+L41*4</f>
        <v>1.25</v>
      </c>
      <c r="Q41" s="44" t="n">
        <f aca="false">100*J41%</f>
        <v>1.25</v>
      </c>
      <c r="R41" s="45" t="n">
        <f aca="false">+Q41-J41</f>
        <v>0</v>
      </c>
      <c r="S41" s="44"/>
      <c r="T41" s="47" t="n">
        <v>50</v>
      </c>
      <c r="U41" s="47" t="n">
        <v>100</v>
      </c>
      <c r="V41" s="55"/>
    </row>
    <row r="42" customFormat="false" ht="35.1" hidden="false" customHeight="true" outlineLevel="0" collapsed="false">
      <c r="A42" s="54"/>
      <c r="B42" s="44"/>
      <c r="C42" s="44"/>
      <c r="D42" s="43" t="s">
        <v>34</v>
      </c>
      <c r="E42" s="43"/>
      <c r="F42" s="44"/>
      <c r="G42" s="44"/>
      <c r="H42" s="43" t="n">
        <v>10</v>
      </c>
      <c r="I42" s="44" t="s">
        <v>69</v>
      </c>
      <c r="J42" s="45" t="n">
        <f aca="false">+G40*25%</f>
        <v>1.25</v>
      </c>
      <c r="K42" s="39"/>
      <c r="L42" s="45" t="n">
        <f aca="false">+J42/4</f>
        <v>0.3125</v>
      </c>
      <c r="M42" s="45" t="n">
        <f aca="false">L42</f>
        <v>0.3125</v>
      </c>
      <c r="N42" s="45" t="n">
        <f aca="false">+L42*2</f>
        <v>0.625</v>
      </c>
      <c r="O42" s="45" t="n">
        <f aca="false">+L42*3</f>
        <v>0.9375</v>
      </c>
      <c r="P42" s="46" t="n">
        <f aca="false">+L42*4</f>
        <v>1.25</v>
      </c>
      <c r="Q42" s="44" t="n">
        <f aca="false">100*J42%</f>
        <v>1.25</v>
      </c>
      <c r="R42" s="45" t="n">
        <f aca="false">+Q42-J42</f>
        <v>0</v>
      </c>
      <c r="S42" s="44"/>
      <c r="T42" s="47" t="n">
        <v>50</v>
      </c>
      <c r="U42" s="47" t="n">
        <v>100</v>
      </c>
      <c r="V42" s="55"/>
    </row>
    <row r="43" customFormat="false" ht="35.1" hidden="false" customHeight="true" outlineLevel="0" collapsed="false">
      <c r="A43" s="54"/>
      <c r="B43" s="44"/>
      <c r="C43" s="44"/>
      <c r="D43" s="43" t="s">
        <v>34</v>
      </c>
      <c r="E43" s="43"/>
      <c r="F43" s="44"/>
      <c r="G43" s="44"/>
      <c r="H43" s="43" t="n">
        <v>11</v>
      </c>
      <c r="I43" s="44" t="s">
        <v>70</v>
      </c>
      <c r="J43" s="45" t="n">
        <f aca="false">+G40*25%</f>
        <v>1.25</v>
      </c>
      <c r="K43" s="39"/>
      <c r="L43" s="45" t="n">
        <f aca="false">+J43/4</f>
        <v>0.3125</v>
      </c>
      <c r="M43" s="45" t="n">
        <f aca="false">L43</f>
        <v>0.3125</v>
      </c>
      <c r="N43" s="45" t="n">
        <f aca="false">+L43*2</f>
        <v>0.625</v>
      </c>
      <c r="O43" s="45" t="n">
        <f aca="false">+L43*3</f>
        <v>0.9375</v>
      </c>
      <c r="P43" s="46" t="n">
        <f aca="false">+L43*4</f>
        <v>1.25</v>
      </c>
      <c r="Q43" s="44" t="n">
        <f aca="false">100*J43%</f>
        <v>1.25</v>
      </c>
      <c r="R43" s="45" t="n">
        <f aca="false">+Q43-J43</f>
        <v>0</v>
      </c>
      <c r="S43" s="44"/>
      <c r="T43" s="47" t="n">
        <v>50</v>
      </c>
      <c r="U43" s="47" t="n">
        <v>100</v>
      </c>
      <c r="V43" s="55"/>
    </row>
    <row r="44" customFormat="false" ht="35.1" hidden="false" customHeight="true" outlineLevel="0" collapsed="false">
      <c r="A44" s="54"/>
      <c r="B44" s="44"/>
      <c r="C44" s="44"/>
      <c r="D44" s="43" t="s">
        <v>34</v>
      </c>
      <c r="E44" s="43"/>
      <c r="F44" s="44"/>
      <c r="G44" s="44"/>
      <c r="H44" s="43" t="n">
        <v>5</v>
      </c>
      <c r="I44" s="44" t="s">
        <v>71</v>
      </c>
      <c r="J44" s="45" t="n">
        <v>0</v>
      </c>
      <c r="K44" s="39" t="n">
        <f aca="false">SUM(J40:J44)</f>
        <v>5</v>
      </c>
      <c r="L44" s="45" t="n">
        <f aca="false">+J44/4</f>
        <v>0</v>
      </c>
      <c r="M44" s="45" t="n">
        <f aca="false">L44</f>
        <v>0</v>
      </c>
      <c r="N44" s="45" t="n">
        <f aca="false">+L44*2</f>
        <v>0</v>
      </c>
      <c r="O44" s="45" t="n">
        <f aca="false">+L44*3</f>
        <v>0</v>
      </c>
      <c r="P44" s="46" t="n">
        <f aca="false">+L44*4</f>
        <v>0</v>
      </c>
      <c r="Q44" s="44" t="n">
        <f aca="false">100*J44%</f>
        <v>0</v>
      </c>
      <c r="R44" s="45" t="n">
        <f aca="false">+Q44-J44</f>
        <v>0</v>
      </c>
      <c r="S44" s="44"/>
      <c r="T44" s="47" t="n">
        <v>50</v>
      </c>
      <c r="U44" s="47" t="n">
        <v>100</v>
      </c>
      <c r="V44" s="55"/>
    </row>
    <row r="45" customFormat="false" ht="5.1" hidden="false" customHeight="true" outlineLevel="0" collapsed="false">
      <c r="A45" s="48"/>
      <c r="B45" s="49"/>
      <c r="C45" s="49"/>
      <c r="D45" s="50"/>
      <c r="E45" s="50"/>
      <c r="F45" s="49"/>
      <c r="G45" s="49" t="n">
        <f aca="false">SUM(G35:G44)</f>
        <v>10</v>
      </c>
      <c r="H45" s="50"/>
      <c r="I45" s="49"/>
      <c r="J45" s="39" t="n">
        <f aca="false">SUM(J35:J44)</f>
        <v>10</v>
      </c>
      <c r="K45" s="39" t="n">
        <f aca="false">SUM(K35:K44)</f>
        <v>10</v>
      </c>
      <c r="L45" s="39"/>
      <c r="M45" s="39"/>
      <c r="N45" s="39"/>
      <c r="O45" s="39"/>
      <c r="P45" s="39"/>
      <c r="Q45" s="45" t="n">
        <f aca="false">SUM(Q35:Q44)</f>
        <v>10</v>
      </c>
      <c r="R45" s="45" t="n">
        <f aca="false">SUM(R35:R44)</f>
        <v>0</v>
      </c>
      <c r="S45" s="51"/>
      <c r="T45" s="52"/>
      <c r="U45" s="52"/>
      <c r="V45" s="53"/>
    </row>
    <row r="46" customFormat="false" ht="35.1" hidden="false" customHeight="true" outlineLevel="0" collapsed="false">
      <c r="A46" s="54" t="s">
        <v>72</v>
      </c>
      <c r="B46" s="44" t="s">
        <v>73</v>
      </c>
      <c r="C46" s="44" t="n">
        <v>20</v>
      </c>
      <c r="D46" s="43" t="s">
        <v>34</v>
      </c>
      <c r="E46" s="43" t="n">
        <v>10</v>
      </c>
      <c r="F46" s="44" t="s">
        <v>74</v>
      </c>
      <c r="G46" s="44" t="n">
        <f aca="false">+C46*30%</f>
        <v>6</v>
      </c>
      <c r="H46" s="43" t="n">
        <v>8</v>
      </c>
      <c r="I46" s="44" t="s">
        <v>75</v>
      </c>
      <c r="J46" s="45" t="n">
        <f aca="false">+G46*10%</f>
        <v>0.6</v>
      </c>
      <c r="K46" s="39"/>
      <c r="L46" s="45" t="n">
        <f aca="false">+J46/4</f>
        <v>0.15</v>
      </c>
      <c r="M46" s="45" t="n">
        <f aca="false">L46</f>
        <v>0.15</v>
      </c>
      <c r="N46" s="45" t="n">
        <f aca="false">+L46*2</f>
        <v>0.3</v>
      </c>
      <c r="O46" s="45" t="n">
        <f aca="false">+L46*3</f>
        <v>0.45</v>
      </c>
      <c r="P46" s="46" t="n">
        <f aca="false">+L46*4</f>
        <v>0.6</v>
      </c>
      <c r="Q46" s="44" t="n">
        <f aca="false">100*J46%</f>
        <v>0.6</v>
      </c>
      <c r="R46" s="45" t="n">
        <f aca="false">+Q46-J46</f>
        <v>0</v>
      </c>
      <c r="S46" s="44" t="s">
        <v>31</v>
      </c>
      <c r="T46" s="47" t="n">
        <v>50</v>
      </c>
      <c r="U46" s="47" t="n">
        <v>100</v>
      </c>
      <c r="V46" s="55" t="s">
        <v>32</v>
      </c>
    </row>
    <row r="47" customFormat="false" ht="35.1" hidden="false" customHeight="true" outlineLevel="0" collapsed="false">
      <c r="A47" s="54"/>
      <c r="B47" s="44"/>
      <c r="C47" s="44"/>
      <c r="D47" s="43" t="s">
        <v>34</v>
      </c>
      <c r="E47" s="43"/>
      <c r="F47" s="44"/>
      <c r="G47" s="44"/>
      <c r="H47" s="43" t="n">
        <v>9</v>
      </c>
      <c r="I47" s="44" t="s">
        <v>76</v>
      </c>
      <c r="J47" s="45" t="n">
        <f aca="false">+G46*20%</f>
        <v>1.2</v>
      </c>
      <c r="K47" s="39"/>
      <c r="L47" s="45" t="n">
        <f aca="false">+J47/4</f>
        <v>0.3</v>
      </c>
      <c r="M47" s="45" t="n">
        <f aca="false">L47</f>
        <v>0.3</v>
      </c>
      <c r="N47" s="45" t="n">
        <f aca="false">+L47*2</f>
        <v>0.6</v>
      </c>
      <c r="O47" s="45" t="n">
        <f aca="false">+L47*3</f>
        <v>0.9</v>
      </c>
      <c r="P47" s="46" t="n">
        <f aca="false">+L47*4</f>
        <v>1.2</v>
      </c>
      <c r="Q47" s="44" t="n">
        <f aca="false">100*J47%</f>
        <v>1.2</v>
      </c>
      <c r="R47" s="45" t="n">
        <f aca="false">+Q47-J47</f>
        <v>0</v>
      </c>
      <c r="S47" s="44"/>
      <c r="T47" s="47" t="n">
        <v>50</v>
      </c>
      <c r="U47" s="47" t="n">
        <v>100</v>
      </c>
      <c r="V47" s="55"/>
    </row>
    <row r="48" customFormat="false" ht="35.1" hidden="false" customHeight="true" outlineLevel="0" collapsed="false">
      <c r="A48" s="54"/>
      <c r="B48" s="44"/>
      <c r="C48" s="44"/>
      <c r="D48" s="43" t="s">
        <v>34</v>
      </c>
      <c r="E48" s="43"/>
      <c r="F48" s="44"/>
      <c r="G48" s="44"/>
      <c r="H48" s="43" t="n">
        <v>10</v>
      </c>
      <c r="I48" s="44" t="s">
        <v>77</v>
      </c>
      <c r="J48" s="45" t="n">
        <f aca="false">+G46*10%</f>
        <v>0.6</v>
      </c>
      <c r="K48" s="39"/>
      <c r="L48" s="45" t="n">
        <f aca="false">+J48/4</f>
        <v>0.15</v>
      </c>
      <c r="M48" s="45" t="n">
        <f aca="false">L48</f>
        <v>0.15</v>
      </c>
      <c r="N48" s="45" t="n">
        <f aca="false">+L48*2</f>
        <v>0.3</v>
      </c>
      <c r="O48" s="45" t="n">
        <f aca="false">+L48*3</f>
        <v>0.45</v>
      </c>
      <c r="P48" s="46" t="n">
        <f aca="false">+L48*4</f>
        <v>0.6</v>
      </c>
      <c r="Q48" s="44" t="n">
        <f aca="false">100*J48%</f>
        <v>0.6</v>
      </c>
      <c r="R48" s="45" t="n">
        <f aca="false">+Q48-J48</f>
        <v>0</v>
      </c>
      <c r="S48" s="44"/>
      <c r="T48" s="47" t="n">
        <v>50</v>
      </c>
      <c r="U48" s="47" t="n">
        <v>100</v>
      </c>
      <c r="V48" s="55"/>
    </row>
    <row r="49" customFormat="false" ht="45" hidden="false" customHeight="true" outlineLevel="0" collapsed="false">
      <c r="A49" s="54"/>
      <c r="B49" s="44"/>
      <c r="C49" s="44"/>
      <c r="D49" s="43" t="s">
        <v>34</v>
      </c>
      <c r="E49" s="43"/>
      <c r="F49" s="44"/>
      <c r="G49" s="44"/>
      <c r="H49" s="43" t="n">
        <v>11</v>
      </c>
      <c r="I49" s="44" t="s">
        <v>78</v>
      </c>
      <c r="J49" s="45" t="n">
        <f aca="false">+G46*20%</f>
        <v>1.2</v>
      </c>
      <c r="K49" s="39"/>
      <c r="L49" s="45" t="n">
        <f aca="false">+J49/4</f>
        <v>0.3</v>
      </c>
      <c r="M49" s="45" t="n">
        <f aca="false">L49</f>
        <v>0.3</v>
      </c>
      <c r="N49" s="45" t="n">
        <f aca="false">+L49*2</f>
        <v>0.6</v>
      </c>
      <c r="O49" s="45" t="n">
        <f aca="false">+L49*3</f>
        <v>0.9</v>
      </c>
      <c r="P49" s="46" t="n">
        <f aca="false">+L49*4</f>
        <v>1.2</v>
      </c>
      <c r="Q49" s="44" t="n">
        <f aca="false">100*J49%</f>
        <v>1.2</v>
      </c>
      <c r="R49" s="45" t="n">
        <f aca="false">+Q49-J49</f>
        <v>0</v>
      </c>
      <c r="S49" s="44"/>
      <c r="T49" s="47" t="n">
        <v>50</v>
      </c>
      <c r="U49" s="47" t="n">
        <v>100</v>
      </c>
      <c r="V49" s="55"/>
    </row>
    <row r="50" customFormat="false" ht="35.1" hidden="false" customHeight="true" outlineLevel="0" collapsed="false">
      <c r="A50" s="54"/>
      <c r="B50" s="44"/>
      <c r="C50" s="44"/>
      <c r="D50" s="43" t="s">
        <v>34</v>
      </c>
      <c r="E50" s="43"/>
      <c r="F50" s="44"/>
      <c r="G50" s="44"/>
      <c r="H50" s="43" t="n">
        <v>12</v>
      </c>
      <c r="I50" s="44" t="s">
        <v>79</v>
      </c>
      <c r="J50" s="45" t="n">
        <f aca="false">+G46*20%</f>
        <v>1.2</v>
      </c>
      <c r="K50" s="39"/>
      <c r="L50" s="45" t="n">
        <f aca="false">+J50/4</f>
        <v>0.3</v>
      </c>
      <c r="M50" s="45" t="n">
        <f aca="false">L50</f>
        <v>0.3</v>
      </c>
      <c r="N50" s="45" t="n">
        <f aca="false">+L50*2</f>
        <v>0.6</v>
      </c>
      <c r="O50" s="45" t="n">
        <f aca="false">+L50*3</f>
        <v>0.9</v>
      </c>
      <c r="P50" s="46" t="n">
        <f aca="false">+L50*4</f>
        <v>1.2</v>
      </c>
      <c r="Q50" s="44" t="n">
        <f aca="false">100*J50%</f>
        <v>1.2</v>
      </c>
      <c r="R50" s="45" t="n">
        <f aca="false">+Q50-J50</f>
        <v>0</v>
      </c>
      <c r="S50" s="44"/>
      <c r="T50" s="47" t="n">
        <v>50</v>
      </c>
      <c r="U50" s="47" t="n">
        <v>100</v>
      </c>
      <c r="V50" s="55"/>
    </row>
    <row r="51" customFormat="false" ht="35.1" hidden="false" customHeight="true" outlineLevel="0" collapsed="false">
      <c r="A51" s="54"/>
      <c r="B51" s="44"/>
      <c r="C51" s="44"/>
      <c r="D51" s="43" t="s">
        <v>34</v>
      </c>
      <c r="E51" s="43"/>
      <c r="F51" s="44"/>
      <c r="G51" s="44"/>
      <c r="H51" s="43" t="n">
        <v>13</v>
      </c>
      <c r="I51" s="44" t="s">
        <v>80</v>
      </c>
      <c r="J51" s="45" t="n">
        <f aca="false">+G46*20%</f>
        <v>1.2</v>
      </c>
      <c r="K51" s="39" t="n">
        <f aca="false">SUM(J46:J51)</f>
        <v>6</v>
      </c>
      <c r="L51" s="45" t="n">
        <f aca="false">+J51/4</f>
        <v>0.3</v>
      </c>
      <c r="M51" s="45" t="n">
        <f aca="false">L51</f>
        <v>0.3</v>
      </c>
      <c r="N51" s="45" t="n">
        <f aca="false">+L51*2</f>
        <v>0.6</v>
      </c>
      <c r="O51" s="45" t="n">
        <f aca="false">+L51*3</f>
        <v>0.9</v>
      </c>
      <c r="P51" s="46" t="n">
        <f aca="false">+L51*4</f>
        <v>1.2</v>
      </c>
      <c r="Q51" s="44" t="n">
        <f aca="false">100*J51%</f>
        <v>1.2</v>
      </c>
      <c r="R51" s="45" t="n">
        <f aca="false">+Q51-J51</f>
        <v>0</v>
      </c>
      <c r="S51" s="44"/>
      <c r="T51" s="47" t="n">
        <v>50</v>
      </c>
      <c r="U51" s="47" t="n">
        <v>100</v>
      </c>
      <c r="V51" s="55"/>
    </row>
    <row r="52" customFormat="false" ht="35.1" hidden="false" customHeight="true" outlineLevel="0" collapsed="false">
      <c r="A52" s="54"/>
      <c r="B52" s="44"/>
      <c r="C52" s="44"/>
      <c r="D52" s="43" t="s">
        <v>34</v>
      </c>
      <c r="E52" s="43" t="n">
        <v>11</v>
      </c>
      <c r="F52" s="44" t="s">
        <v>81</v>
      </c>
      <c r="G52" s="44" t="n">
        <f aca="false">+C46*25%</f>
        <v>5</v>
      </c>
      <c r="H52" s="43" t="n">
        <v>5</v>
      </c>
      <c r="I52" s="44" t="s">
        <v>82</v>
      </c>
      <c r="J52" s="45" t="n">
        <f aca="false">+G52*50%</f>
        <v>2.5</v>
      </c>
      <c r="K52" s="39"/>
      <c r="L52" s="45" t="n">
        <f aca="false">+J52/4</f>
        <v>0.625</v>
      </c>
      <c r="M52" s="45" t="n">
        <f aca="false">L52</f>
        <v>0.625</v>
      </c>
      <c r="N52" s="45" t="n">
        <f aca="false">+L52*2</f>
        <v>1.25</v>
      </c>
      <c r="O52" s="45" t="n">
        <f aca="false">+L52*3</f>
        <v>1.875</v>
      </c>
      <c r="P52" s="46" t="n">
        <f aca="false">+L52*4</f>
        <v>2.5</v>
      </c>
      <c r="Q52" s="44" t="n">
        <f aca="false">100*J52%</f>
        <v>2.5</v>
      </c>
      <c r="R52" s="45" t="n">
        <f aca="false">+Q52-J52</f>
        <v>0</v>
      </c>
      <c r="S52" s="44"/>
      <c r="T52" s="47" t="n">
        <v>50</v>
      </c>
      <c r="U52" s="47" t="n">
        <v>100</v>
      </c>
      <c r="V52" s="55"/>
    </row>
    <row r="53" customFormat="false" ht="35.1" hidden="false" customHeight="true" outlineLevel="0" collapsed="false">
      <c r="A53" s="54"/>
      <c r="B53" s="44"/>
      <c r="C53" s="44"/>
      <c r="D53" s="43" t="s">
        <v>34</v>
      </c>
      <c r="E53" s="43"/>
      <c r="F53" s="44"/>
      <c r="G53" s="44"/>
      <c r="H53" s="43" t="n">
        <v>6</v>
      </c>
      <c r="I53" s="44" t="s">
        <v>83</v>
      </c>
      <c r="J53" s="45" t="n">
        <f aca="false">+G52*50%</f>
        <v>2.5</v>
      </c>
      <c r="K53" s="39" t="n">
        <f aca="false">SUM(J52:J53)</f>
        <v>5</v>
      </c>
      <c r="L53" s="45" t="n">
        <f aca="false">+J53/4</f>
        <v>0.625</v>
      </c>
      <c r="M53" s="45" t="n">
        <f aca="false">L53</f>
        <v>0.625</v>
      </c>
      <c r="N53" s="45" t="n">
        <f aca="false">+L53*2</f>
        <v>1.25</v>
      </c>
      <c r="O53" s="45" t="n">
        <f aca="false">+L53*3</f>
        <v>1.875</v>
      </c>
      <c r="P53" s="46" t="n">
        <f aca="false">+L53*4</f>
        <v>2.5</v>
      </c>
      <c r="Q53" s="44" t="n">
        <f aca="false">100*J53%</f>
        <v>2.5</v>
      </c>
      <c r="R53" s="45" t="n">
        <f aca="false">+Q53-J53</f>
        <v>0</v>
      </c>
      <c r="S53" s="44"/>
      <c r="T53" s="47" t="n">
        <v>50</v>
      </c>
      <c r="U53" s="47" t="n">
        <v>100</v>
      </c>
      <c r="V53" s="55"/>
    </row>
    <row r="54" customFormat="false" ht="35.1" hidden="false" customHeight="true" outlineLevel="0" collapsed="false">
      <c r="A54" s="54"/>
      <c r="B54" s="44"/>
      <c r="C54" s="44"/>
      <c r="D54" s="43" t="s">
        <v>21</v>
      </c>
      <c r="E54" s="43" t="n">
        <v>12</v>
      </c>
      <c r="F54" s="44" t="s">
        <v>84</v>
      </c>
      <c r="G54" s="44" t="n">
        <f aca="false">+C46*25%</f>
        <v>5</v>
      </c>
      <c r="H54" s="43" t="n">
        <v>6</v>
      </c>
      <c r="I54" s="44" t="s">
        <v>85</v>
      </c>
      <c r="J54" s="45" t="n">
        <f aca="false">+G54*25%</f>
        <v>1.25</v>
      </c>
      <c r="K54" s="39"/>
      <c r="L54" s="45" t="n">
        <f aca="false">+J54/4</f>
        <v>0.3125</v>
      </c>
      <c r="M54" s="45" t="n">
        <f aca="false">L54</f>
        <v>0.3125</v>
      </c>
      <c r="N54" s="45" t="n">
        <f aca="false">+L54*2</f>
        <v>0.625</v>
      </c>
      <c r="O54" s="45" t="n">
        <f aca="false">+L54*3</f>
        <v>0.9375</v>
      </c>
      <c r="P54" s="46" t="n">
        <f aca="false">+L54*4</f>
        <v>1.25</v>
      </c>
      <c r="Q54" s="44" t="n">
        <f aca="false">100*J54%</f>
        <v>1.25</v>
      </c>
      <c r="R54" s="45" t="n">
        <f aca="false">+Q54-J54</f>
        <v>0</v>
      </c>
      <c r="S54" s="44"/>
      <c r="T54" s="47" t="n">
        <v>50</v>
      </c>
      <c r="U54" s="47" t="n">
        <v>100</v>
      </c>
      <c r="V54" s="55"/>
    </row>
    <row r="55" customFormat="false" ht="35.1" hidden="false" customHeight="true" outlineLevel="0" collapsed="false">
      <c r="A55" s="54"/>
      <c r="B55" s="44"/>
      <c r="C55" s="44"/>
      <c r="D55" s="43" t="s">
        <v>21</v>
      </c>
      <c r="E55" s="43"/>
      <c r="F55" s="44"/>
      <c r="G55" s="44"/>
      <c r="H55" s="43" t="n">
        <v>7</v>
      </c>
      <c r="I55" s="44" t="s">
        <v>86</v>
      </c>
      <c r="J55" s="45" t="n">
        <f aca="false">+G54*45%</f>
        <v>2.25</v>
      </c>
      <c r="K55" s="39"/>
      <c r="L55" s="45" t="n">
        <f aca="false">+J55/4</f>
        <v>0.5625</v>
      </c>
      <c r="M55" s="45" t="n">
        <f aca="false">L55</f>
        <v>0.5625</v>
      </c>
      <c r="N55" s="45" t="n">
        <f aca="false">+L55*2</f>
        <v>1.125</v>
      </c>
      <c r="O55" s="45" t="n">
        <f aca="false">+L55*3</f>
        <v>1.6875</v>
      </c>
      <c r="P55" s="46" t="n">
        <f aca="false">+L55*4</f>
        <v>2.25</v>
      </c>
      <c r="Q55" s="44" t="n">
        <f aca="false">100*J55%</f>
        <v>2.25</v>
      </c>
      <c r="R55" s="45" t="n">
        <f aca="false">+Q55-J55</f>
        <v>0</v>
      </c>
      <c r="S55" s="44"/>
      <c r="T55" s="47" t="n">
        <v>50</v>
      </c>
      <c r="U55" s="47" t="n">
        <v>100</v>
      </c>
      <c r="V55" s="55"/>
    </row>
    <row r="56" customFormat="false" ht="35.1" hidden="false" customHeight="true" outlineLevel="0" collapsed="false">
      <c r="A56" s="54"/>
      <c r="B56" s="44"/>
      <c r="C56" s="44"/>
      <c r="D56" s="43" t="s">
        <v>21</v>
      </c>
      <c r="E56" s="43"/>
      <c r="F56" s="44"/>
      <c r="G56" s="44"/>
      <c r="H56" s="43" t="n">
        <v>8</v>
      </c>
      <c r="I56" s="44" t="s">
        <v>87</v>
      </c>
      <c r="J56" s="45" t="n">
        <f aca="false">+G54*30%</f>
        <v>1.5</v>
      </c>
      <c r="K56" s="39" t="n">
        <f aca="false">SUM(J54:J56)</f>
        <v>5</v>
      </c>
      <c r="L56" s="45" t="n">
        <f aca="false">+J56/4</f>
        <v>0.375</v>
      </c>
      <c r="M56" s="45" t="n">
        <f aca="false">L56</f>
        <v>0.375</v>
      </c>
      <c r="N56" s="45" t="n">
        <f aca="false">+L56*2</f>
        <v>0.75</v>
      </c>
      <c r="O56" s="45" t="n">
        <f aca="false">+L56*3</f>
        <v>1.125</v>
      </c>
      <c r="P56" s="46" t="n">
        <f aca="false">+L56*4</f>
        <v>1.5</v>
      </c>
      <c r="Q56" s="44" t="n">
        <f aca="false">100*J56%</f>
        <v>1.5</v>
      </c>
      <c r="R56" s="45" t="n">
        <f aca="false">+Q56-J56</f>
        <v>0</v>
      </c>
      <c r="S56" s="44"/>
      <c r="T56" s="47" t="n">
        <v>50</v>
      </c>
      <c r="U56" s="47" t="n">
        <v>100</v>
      </c>
      <c r="V56" s="55"/>
    </row>
    <row r="57" customFormat="false" ht="35.1" hidden="false" customHeight="true" outlineLevel="0" collapsed="false">
      <c r="A57" s="54"/>
      <c r="B57" s="44"/>
      <c r="C57" s="44"/>
      <c r="D57" s="43" t="s">
        <v>34</v>
      </c>
      <c r="E57" s="43" t="n">
        <v>13</v>
      </c>
      <c r="F57" s="44" t="s">
        <v>88</v>
      </c>
      <c r="G57" s="44" t="n">
        <f aca="false">+C46*20%</f>
        <v>4</v>
      </c>
      <c r="H57" s="43" t="n">
        <v>6</v>
      </c>
      <c r="I57" s="44" t="s">
        <v>89</v>
      </c>
      <c r="J57" s="45" t="n">
        <f aca="false">+G57*50%</f>
        <v>2</v>
      </c>
      <c r="K57" s="39"/>
      <c r="L57" s="45" t="n">
        <f aca="false">+J57/4</f>
        <v>0.5</v>
      </c>
      <c r="M57" s="45" t="n">
        <f aca="false">L57</f>
        <v>0.5</v>
      </c>
      <c r="N57" s="45" t="n">
        <f aca="false">+L57*2</f>
        <v>1</v>
      </c>
      <c r="O57" s="45" t="n">
        <f aca="false">+L57*3</f>
        <v>1.5</v>
      </c>
      <c r="P57" s="46" t="n">
        <f aca="false">+L57*4</f>
        <v>2</v>
      </c>
      <c r="Q57" s="44" t="n">
        <f aca="false">100*J57%</f>
        <v>2</v>
      </c>
      <c r="R57" s="45" t="n">
        <f aca="false">+Q57-J57</f>
        <v>0</v>
      </c>
      <c r="S57" s="44"/>
      <c r="T57" s="47" t="n">
        <v>50</v>
      </c>
      <c r="U57" s="47" t="n">
        <v>100</v>
      </c>
      <c r="V57" s="55"/>
    </row>
    <row r="58" customFormat="false" ht="35.1" hidden="false" customHeight="true" outlineLevel="0" collapsed="false">
      <c r="A58" s="54"/>
      <c r="B58" s="44"/>
      <c r="C58" s="44"/>
      <c r="D58" s="43" t="s">
        <v>34</v>
      </c>
      <c r="E58" s="43"/>
      <c r="F58" s="44"/>
      <c r="G58" s="44"/>
      <c r="H58" s="43" t="n">
        <v>7</v>
      </c>
      <c r="I58" s="44" t="s">
        <v>90</v>
      </c>
      <c r="J58" s="45" t="n">
        <f aca="false">+G57*50%</f>
        <v>2</v>
      </c>
      <c r="K58" s="39" t="n">
        <f aca="false">SUM(J57:J58)</f>
        <v>4</v>
      </c>
      <c r="L58" s="45" t="n">
        <f aca="false">+J58/4</f>
        <v>0.5</v>
      </c>
      <c r="M58" s="45" t="n">
        <f aca="false">L58</f>
        <v>0.5</v>
      </c>
      <c r="N58" s="45" t="n">
        <f aca="false">+L58*2</f>
        <v>1</v>
      </c>
      <c r="O58" s="45" t="n">
        <f aca="false">+L58*3</f>
        <v>1.5</v>
      </c>
      <c r="P58" s="46" t="n">
        <f aca="false">+L58*4</f>
        <v>2</v>
      </c>
      <c r="Q58" s="44" t="n">
        <f aca="false">100*J58%</f>
        <v>2</v>
      </c>
      <c r="R58" s="45" t="n">
        <f aca="false">+Q58-J58</f>
        <v>0</v>
      </c>
      <c r="S58" s="44"/>
      <c r="T58" s="47" t="n">
        <v>50</v>
      </c>
      <c r="U58" s="47" t="n">
        <v>100</v>
      </c>
      <c r="V58" s="55"/>
    </row>
    <row r="59" customFormat="false" ht="5.1" hidden="false" customHeight="true" outlineLevel="0" collapsed="false">
      <c r="A59" s="48"/>
      <c r="B59" s="49"/>
      <c r="C59" s="49"/>
      <c r="D59" s="50"/>
      <c r="E59" s="50"/>
      <c r="F59" s="49"/>
      <c r="G59" s="49" t="n">
        <f aca="false">SUM(G46:G58)</f>
        <v>20</v>
      </c>
      <c r="H59" s="50"/>
      <c r="I59" s="49"/>
      <c r="J59" s="39" t="n">
        <f aca="false">SUM(J46:J58)</f>
        <v>20</v>
      </c>
      <c r="K59" s="39" t="n">
        <f aca="false">SUM(K46:K58)</f>
        <v>20</v>
      </c>
      <c r="L59" s="39"/>
      <c r="M59" s="39"/>
      <c r="N59" s="39"/>
      <c r="O59" s="39"/>
      <c r="P59" s="39"/>
      <c r="Q59" s="45" t="n">
        <f aca="false">SUM(Q46:Q58)</f>
        <v>20</v>
      </c>
      <c r="R59" s="45" t="n">
        <f aca="false">SUM(R46:R58)</f>
        <v>0</v>
      </c>
      <c r="S59" s="51"/>
      <c r="T59" s="52"/>
      <c r="U59" s="52"/>
      <c r="V59" s="53"/>
    </row>
    <row r="60" customFormat="false" ht="45" hidden="false" customHeight="true" outlineLevel="0" collapsed="false">
      <c r="A60" s="54" t="s">
        <v>91</v>
      </c>
      <c r="B60" s="44" t="s">
        <v>92</v>
      </c>
      <c r="C60" s="44" t="n">
        <v>20</v>
      </c>
      <c r="D60" s="43" t="s">
        <v>34</v>
      </c>
      <c r="E60" s="43" t="n">
        <v>14</v>
      </c>
      <c r="F60" s="44" t="s">
        <v>93</v>
      </c>
      <c r="G60" s="44" t="n">
        <f aca="false">+C60*20%</f>
        <v>4</v>
      </c>
      <c r="H60" s="43" t="n">
        <v>3</v>
      </c>
      <c r="I60" s="44" t="s">
        <v>94</v>
      </c>
      <c r="J60" s="45" t="n">
        <f aca="false">+G60*100%</f>
        <v>4</v>
      </c>
      <c r="K60" s="39" t="n">
        <f aca="false">SUM(J60)</f>
        <v>4</v>
      </c>
      <c r="L60" s="45" t="n">
        <f aca="false">+J60/4</f>
        <v>1</v>
      </c>
      <c r="M60" s="45" t="n">
        <f aca="false">L60</f>
        <v>1</v>
      </c>
      <c r="N60" s="45" t="n">
        <f aca="false">+L60*2</f>
        <v>2</v>
      </c>
      <c r="O60" s="45" t="n">
        <f aca="false">+L60*3</f>
        <v>3</v>
      </c>
      <c r="P60" s="46" t="n">
        <f aca="false">+L60*4</f>
        <v>4</v>
      </c>
      <c r="Q60" s="44" t="n">
        <f aca="false">100*J60%</f>
        <v>4</v>
      </c>
      <c r="R60" s="45" t="n">
        <f aca="false">+Q60-J60</f>
        <v>0</v>
      </c>
      <c r="S60" s="44" t="s">
        <v>95</v>
      </c>
      <c r="T60" s="47" t="n">
        <v>50</v>
      </c>
      <c r="U60" s="47" t="n">
        <v>100</v>
      </c>
      <c r="V60" s="55" t="s">
        <v>32</v>
      </c>
    </row>
    <row r="61" customFormat="false" ht="35.1" hidden="false" customHeight="true" outlineLevel="0" collapsed="false">
      <c r="A61" s="54"/>
      <c r="B61" s="44"/>
      <c r="C61" s="44"/>
      <c r="D61" s="43" t="s">
        <v>34</v>
      </c>
      <c r="E61" s="43" t="n">
        <v>15</v>
      </c>
      <c r="F61" s="44" t="s">
        <v>96</v>
      </c>
      <c r="G61" s="44" t="n">
        <f aca="false">+C60*20%</f>
        <v>4</v>
      </c>
      <c r="H61" s="43" t="n">
        <v>3</v>
      </c>
      <c r="I61" s="44" t="s">
        <v>97</v>
      </c>
      <c r="J61" s="45" t="n">
        <f aca="false">+G61*50%</f>
        <v>2</v>
      </c>
      <c r="K61" s="39"/>
      <c r="L61" s="45" t="n">
        <f aca="false">+J61/4</f>
        <v>0.5</v>
      </c>
      <c r="M61" s="45" t="n">
        <f aca="false">L61</f>
        <v>0.5</v>
      </c>
      <c r="N61" s="45" t="n">
        <f aca="false">+L61*2</f>
        <v>1</v>
      </c>
      <c r="O61" s="45" t="n">
        <f aca="false">+L61*3</f>
        <v>1.5</v>
      </c>
      <c r="P61" s="46" t="n">
        <f aca="false">+L61*4</f>
        <v>2</v>
      </c>
      <c r="Q61" s="44" t="n">
        <f aca="false">100*J61%</f>
        <v>2</v>
      </c>
      <c r="R61" s="45" t="n">
        <f aca="false">+Q61-J61</f>
        <v>0</v>
      </c>
      <c r="S61" s="44"/>
      <c r="T61" s="47" t="n">
        <v>50</v>
      </c>
      <c r="U61" s="47" t="n">
        <v>100</v>
      </c>
      <c r="V61" s="55"/>
    </row>
    <row r="62" customFormat="false" ht="35.1" hidden="false" customHeight="true" outlineLevel="0" collapsed="false">
      <c r="A62" s="54"/>
      <c r="B62" s="44"/>
      <c r="C62" s="44"/>
      <c r="D62" s="43" t="s">
        <v>34</v>
      </c>
      <c r="E62" s="43"/>
      <c r="F62" s="44"/>
      <c r="G62" s="44"/>
      <c r="H62" s="43" t="n">
        <v>4</v>
      </c>
      <c r="I62" s="44" t="s">
        <v>98</v>
      </c>
      <c r="J62" s="45" t="n">
        <f aca="false">+G61*25%</f>
        <v>1</v>
      </c>
      <c r="K62" s="39"/>
      <c r="L62" s="45" t="n">
        <f aca="false">+J62/4</f>
        <v>0.25</v>
      </c>
      <c r="M62" s="45" t="n">
        <f aca="false">L62</f>
        <v>0.25</v>
      </c>
      <c r="N62" s="45" t="n">
        <f aca="false">+L62*2</f>
        <v>0.5</v>
      </c>
      <c r="O62" s="45" t="n">
        <f aca="false">+L62*3</f>
        <v>0.75</v>
      </c>
      <c r="P62" s="46" t="n">
        <f aca="false">+L62*4</f>
        <v>1</v>
      </c>
      <c r="Q62" s="44" t="n">
        <f aca="false">100*J62%</f>
        <v>1</v>
      </c>
      <c r="R62" s="45" t="n">
        <f aca="false">+Q62-J62</f>
        <v>0</v>
      </c>
      <c r="S62" s="44"/>
      <c r="T62" s="47" t="n">
        <v>50</v>
      </c>
      <c r="U62" s="47" t="n">
        <v>100</v>
      </c>
      <c r="V62" s="55"/>
    </row>
    <row r="63" customFormat="false" ht="35.1" hidden="false" customHeight="true" outlineLevel="0" collapsed="false">
      <c r="A63" s="54"/>
      <c r="B63" s="44"/>
      <c r="C63" s="44"/>
      <c r="D63" s="43" t="s">
        <v>34</v>
      </c>
      <c r="E63" s="43"/>
      <c r="F63" s="44"/>
      <c r="G63" s="44"/>
      <c r="H63" s="43" t="n">
        <v>5</v>
      </c>
      <c r="I63" s="44" t="s">
        <v>99</v>
      </c>
      <c r="J63" s="45" t="n">
        <f aca="false">+G61*25%</f>
        <v>1</v>
      </c>
      <c r="K63" s="39" t="n">
        <f aca="false">SUM(J61:J63)</f>
        <v>4</v>
      </c>
      <c r="L63" s="45" t="n">
        <f aca="false">+J63/4</f>
        <v>0.25</v>
      </c>
      <c r="M63" s="45" t="n">
        <f aca="false">L63</f>
        <v>0.25</v>
      </c>
      <c r="N63" s="45" t="n">
        <f aca="false">+L63*2</f>
        <v>0.5</v>
      </c>
      <c r="O63" s="45" t="n">
        <f aca="false">+L63*3</f>
        <v>0.75</v>
      </c>
      <c r="P63" s="46" t="n">
        <f aca="false">+L63*4</f>
        <v>1</v>
      </c>
      <c r="Q63" s="44" t="n">
        <f aca="false">100*J63%</f>
        <v>1</v>
      </c>
      <c r="R63" s="45" t="n">
        <f aca="false">+Q63-J63</f>
        <v>0</v>
      </c>
      <c r="S63" s="44"/>
      <c r="T63" s="47" t="n">
        <v>50</v>
      </c>
      <c r="U63" s="47" t="n">
        <v>100</v>
      </c>
      <c r="V63" s="55"/>
    </row>
    <row r="64" customFormat="false" ht="35.1" hidden="false" customHeight="true" outlineLevel="0" collapsed="false">
      <c r="A64" s="54"/>
      <c r="B64" s="44"/>
      <c r="C64" s="44"/>
      <c r="D64" s="43" t="s">
        <v>34</v>
      </c>
      <c r="E64" s="43" t="n">
        <v>16</v>
      </c>
      <c r="F64" s="44" t="s">
        <v>100</v>
      </c>
      <c r="G64" s="44" t="n">
        <f aca="false">+C60*10%</f>
        <v>2</v>
      </c>
      <c r="H64" s="43" t="n">
        <v>7</v>
      </c>
      <c r="I64" s="44" t="s">
        <v>101</v>
      </c>
      <c r="J64" s="45" t="n">
        <f aca="false">+G64*50%</f>
        <v>1</v>
      </c>
      <c r="K64" s="39"/>
      <c r="L64" s="45" t="n">
        <f aca="false">+J64/4</f>
        <v>0.25</v>
      </c>
      <c r="M64" s="45" t="n">
        <f aca="false">L64</f>
        <v>0.25</v>
      </c>
      <c r="N64" s="45" t="n">
        <f aca="false">+L64*2</f>
        <v>0.5</v>
      </c>
      <c r="O64" s="45" t="n">
        <f aca="false">+L64*3</f>
        <v>0.75</v>
      </c>
      <c r="P64" s="46" t="n">
        <f aca="false">+L64*4</f>
        <v>1</v>
      </c>
      <c r="Q64" s="44" t="n">
        <f aca="false">100*J64%</f>
        <v>1</v>
      </c>
      <c r="R64" s="45" t="n">
        <f aca="false">+Q64-J64</f>
        <v>0</v>
      </c>
      <c r="S64" s="44"/>
      <c r="T64" s="47" t="n">
        <v>50</v>
      </c>
      <c r="U64" s="47" t="n">
        <v>100</v>
      </c>
      <c r="V64" s="55"/>
    </row>
    <row r="65" customFormat="false" ht="35.1" hidden="false" customHeight="true" outlineLevel="0" collapsed="false">
      <c r="A65" s="54"/>
      <c r="B65" s="44"/>
      <c r="C65" s="44"/>
      <c r="D65" s="43" t="s">
        <v>34</v>
      </c>
      <c r="E65" s="43"/>
      <c r="F65" s="44"/>
      <c r="G65" s="44"/>
      <c r="H65" s="43" t="n">
        <v>8</v>
      </c>
      <c r="I65" s="44" t="s">
        <v>102</v>
      </c>
      <c r="J65" s="45" t="n">
        <f aca="false">+G64*50%</f>
        <v>1</v>
      </c>
      <c r="K65" s="39" t="n">
        <f aca="false">SUM(J64:J65)</f>
        <v>2</v>
      </c>
      <c r="L65" s="45" t="n">
        <f aca="false">+J65/4</f>
        <v>0.25</v>
      </c>
      <c r="M65" s="45" t="n">
        <f aca="false">L65</f>
        <v>0.25</v>
      </c>
      <c r="N65" s="45" t="n">
        <f aca="false">+L65*2</f>
        <v>0.5</v>
      </c>
      <c r="O65" s="45" t="n">
        <f aca="false">+L65*3</f>
        <v>0.75</v>
      </c>
      <c r="P65" s="46" t="n">
        <f aca="false">+L65*4</f>
        <v>1</v>
      </c>
      <c r="Q65" s="44" t="n">
        <f aca="false">100*J65%</f>
        <v>1</v>
      </c>
      <c r="R65" s="45" t="n">
        <f aca="false">+Q65-J65</f>
        <v>0</v>
      </c>
      <c r="S65" s="44"/>
      <c r="T65" s="47" t="n">
        <v>50</v>
      </c>
      <c r="U65" s="47" t="n">
        <v>100</v>
      </c>
      <c r="V65" s="55"/>
    </row>
    <row r="66" customFormat="false" ht="35.1" hidden="false" customHeight="true" outlineLevel="0" collapsed="false">
      <c r="A66" s="54"/>
      <c r="B66" s="44"/>
      <c r="C66" s="44"/>
      <c r="D66" s="43" t="s">
        <v>49</v>
      </c>
      <c r="E66" s="43" t="n">
        <v>17</v>
      </c>
      <c r="F66" s="44" t="s">
        <v>103</v>
      </c>
      <c r="G66" s="44" t="n">
        <f aca="false">+C60*40%</f>
        <v>8</v>
      </c>
      <c r="H66" s="43" t="n">
        <v>11</v>
      </c>
      <c r="I66" s="44" t="s">
        <v>104</v>
      </c>
      <c r="J66" s="45" t="n">
        <f aca="false">+G66*15%</f>
        <v>1.2</v>
      </c>
      <c r="K66" s="39"/>
      <c r="L66" s="45" t="n">
        <f aca="false">+J66/4</f>
        <v>0.3</v>
      </c>
      <c r="M66" s="45" t="n">
        <f aca="false">L66</f>
        <v>0.3</v>
      </c>
      <c r="N66" s="45" t="n">
        <f aca="false">+L66*2</f>
        <v>0.6</v>
      </c>
      <c r="O66" s="45" t="n">
        <f aca="false">+L66*3</f>
        <v>0.9</v>
      </c>
      <c r="P66" s="46" t="n">
        <f aca="false">+L66*4</f>
        <v>1.2</v>
      </c>
      <c r="Q66" s="44" t="n">
        <f aca="false">100*J66%</f>
        <v>1.2</v>
      </c>
      <c r="R66" s="45" t="n">
        <f aca="false">+Q66-J66</f>
        <v>0</v>
      </c>
      <c r="S66" s="44"/>
      <c r="T66" s="47" t="n">
        <v>50</v>
      </c>
      <c r="U66" s="47" t="n">
        <v>100</v>
      </c>
      <c r="V66" s="55"/>
    </row>
    <row r="67" customFormat="false" ht="35.1" hidden="false" customHeight="true" outlineLevel="0" collapsed="false">
      <c r="A67" s="54"/>
      <c r="B67" s="44"/>
      <c r="C67" s="44"/>
      <c r="D67" s="43" t="s">
        <v>49</v>
      </c>
      <c r="E67" s="43"/>
      <c r="F67" s="44"/>
      <c r="G67" s="44"/>
      <c r="H67" s="43" t="n">
        <v>2</v>
      </c>
      <c r="I67" s="44" t="s">
        <v>105</v>
      </c>
      <c r="J67" s="45" t="n">
        <f aca="false">+G66*10%</f>
        <v>0.8</v>
      </c>
      <c r="K67" s="39"/>
      <c r="L67" s="45" t="n">
        <f aca="false">+J67/4</f>
        <v>0.2</v>
      </c>
      <c r="M67" s="45" t="n">
        <f aca="false">L67</f>
        <v>0.2</v>
      </c>
      <c r="N67" s="45" t="n">
        <f aca="false">+L67*2</f>
        <v>0.4</v>
      </c>
      <c r="O67" s="45" t="n">
        <f aca="false">+L67*3</f>
        <v>0.6</v>
      </c>
      <c r="P67" s="46" t="n">
        <f aca="false">+L67*4</f>
        <v>0.8</v>
      </c>
      <c r="Q67" s="44" t="n">
        <f aca="false">100*J67%</f>
        <v>0.8</v>
      </c>
      <c r="R67" s="45" t="n">
        <f aca="false">+Q67-J67</f>
        <v>0</v>
      </c>
      <c r="S67" s="44"/>
      <c r="T67" s="47" t="n">
        <v>50</v>
      </c>
      <c r="U67" s="47" t="n">
        <v>100</v>
      </c>
      <c r="V67" s="55"/>
    </row>
    <row r="68" customFormat="false" ht="35.1" hidden="false" customHeight="true" outlineLevel="0" collapsed="false">
      <c r="A68" s="54"/>
      <c r="B68" s="44"/>
      <c r="C68" s="44"/>
      <c r="D68" s="43" t="s">
        <v>49</v>
      </c>
      <c r="E68" s="43"/>
      <c r="F68" s="44"/>
      <c r="G68" s="44"/>
      <c r="H68" s="43" t="n">
        <v>3</v>
      </c>
      <c r="I68" s="44" t="s">
        <v>106</v>
      </c>
      <c r="J68" s="45" t="n">
        <f aca="false">+G66*5%</f>
        <v>0.4</v>
      </c>
      <c r="K68" s="39"/>
      <c r="L68" s="45" t="n">
        <f aca="false">+J68/4</f>
        <v>0.1</v>
      </c>
      <c r="M68" s="45" t="n">
        <f aca="false">L68</f>
        <v>0.1</v>
      </c>
      <c r="N68" s="45" t="n">
        <f aca="false">+L68*2</f>
        <v>0.2</v>
      </c>
      <c r="O68" s="45" t="n">
        <f aca="false">+L68*3</f>
        <v>0.3</v>
      </c>
      <c r="P68" s="46" t="n">
        <f aca="false">+L68*4</f>
        <v>0.4</v>
      </c>
      <c r="Q68" s="44" t="n">
        <f aca="false">100*J68%</f>
        <v>0.4</v>
      </c>
      <c r="R68" s="45" t="n">
        <f aca="false">+Q68-J68</f>
        <v>0</v>
      </c>
      <c r="S68" s="44"/>
      <c r="T68" s="47" t="n">
        <v>50</v>
      </c>
      <c r="U68" s="47" t="n">
        <v>100</v>
      </c>
      <c r="V68" s="55"/>
    </row>
    <row r="69" customFormat="false" ht="35.1" hidden="false" customHeight="true" outlineLevel="0" collapsed="false">
      <c r="A69" s="54"/>
      <c r="B69" s="44"/>
      <c r="C69" s="44"/>
      <c r="D69" s="43" t="s">
        <v>49</v>
      </c>
      <c r="E69" s="43"/>
      <c r="F69" s="44"/>
      <c r="G69" s="44"/>
      <c r="H69" s="43" t="n">
        <v>12</v>
      </c>
      <c r="I69" s="44" t="s">
        <v>107</v>
      </c>
      <c r="J69" s="45" t="n">
        <f aca="false">+G66*5%</f>
        <v>0.4</v>
      </c>
      <c r="K69" s="39"/>
      <c r="L69" s="45" t="n">
        <f aca="false">+J69/4</f>
        <v>0.1</v>
      </c>
      <c r="M69" s="45" t="n">
        <f aca="false">L69</f>
        <v>0.1</v>
      </c>
      <c r="N69" s="45" t="n">
        <f aca="false">+L69*2</f>
        <v>0.2</v>
      </c>
      <c r="O69" s="45" t="n">
        <f aca="false">+L69*3</f>
        <v>0.3</v>
      </c>
      <c r="P69" s="46" t="n">
        <f aca="false">+L69*4</f>
        <v>0.4</v>
      </c>
      <c r="Q69" s="44" t="n">
        <f aca="false">100*J69%</f>
        <v>0.4</v>
      </c>
      <c r="R69" s="45" t="n">
        <f aca="false">+Q69-J69</f>
        <v>0</v>
      </c>
      <c r="S69" s="44"/>
      <c r="T69" s="47" t="n">
        <v>50</v>
      </c>
      <c r="U69" s="47" t="n">
        <v>100</v>
      </c>
      <c r="V69" s="55"/>
    </row>
    <row r="70" customFormat="false" ht="35.1" hidden="false" customHeight="true" outlineLevel="0" collapsed="false">
      <c r="A70" s="54"/>
      <c r="B70" s="44"/>
      <c r="C70" s="44"/>
      <c r="D70" s="43" t="s">
        <v>49</v>
      </c>
      <c r="E70" s="43"/>
      <c r="F70" s="44"/>
      <c r="G70" s="44"/>
      <c r="H70" s="43" t="n">
        <v>13</v>
      </c>
      <c r="I70" s="44" t="s">
        <v>108</v>
      </c>
      <c r="J70" s="45" t="n">
        <f aca="false">+G66*10%</f>
        <v>0.8</v>
      </c>
      <c r="K70" s="39"/>
      <c r="L70" s="45" t="n">
        <f aca="false">+J70/4</f>
        <v>0.2</v>
      </c>
      <c r="M70" s="45" t="n">
        <f aca="false">L70</f>
        <v>0.2</v>
      </c>
      <c r="N70" s="45" t="n">
        <f aca="false">+L70*2</f>
        <v>0.4</v>
      </c>
      <c r="O70" s="45" t="n">
        <f aca="false">+L70*3</f>
        <v>0.6</v>
      </c>
      <c r="P70" s="46" t="n">
        <f aca="false">+L70*4</f>
        <v>0.8</v>
      </c>
      <c r="Q70" s="44" t="n">
        <f aca="false">100*J70%</f>
        <v>0.8</v>
      </c>
      <c r="R70" s="45" t="n">
        <f aca="false">+Q70-J70</f>
        <v>0</v>
      </c>
      <c r="S70" s="44"/>
      <c r="T70" s="47" t="n">
        <v>50</v>
      </c>
      <c r="U70" s="47" t="n">
        <v>100</v>
      </c>
      <c r="V70" s="55"/>
    </row>
    <row r="71" customFormat="false" ht="35.1" hidden="false" customHeight="true" outlineLevel="0" collapsed="false">
      <c r="A71" s="54"/>
      <c r="B71" s="44"/>
      <c r="C71" s="44"/>
      <c r="D71" s="43" t="s">
        <v>49</v>
      </c>
      <c r="E71" s="43"/>
      <c r="F71" s="44"/>
      <c r="G71" s="44"/>
      <c r="H71" s="43" t="n">
        <v>14</v>
      </c>
      <c r="I71" s="44" t="s">
        <v>109</v>
      </c>
      <c r="J71" s="45" t="n">
        <f aca="false">+G66*10%</f>
        <v>0.8</v>
      </c>
      <c r="K71" s="39"/>
      <c r="L71" s="45" t="n">
        <f aca="false">+J71/4</f>
        <v>0.2</v>
      </c>
      <c r="M71" s="45" t="n">
        <f aca="false">L71</f>
        <v>0.2</v>
      </c>
      <c r="N71" s="45" t="n">
        <f aca="false">+L71*2</f>
        <v>0.4</v>
      </c>
      <c r="O71" s="45" t="n">
        <f aca="false">+L71*3</f>
        <v>0.6</v>
      </c>
      <c r="P71" s="46" t="n">
        <f aca="false">+L71*4</f>
        <v>0.8</v>
      </c>
      <c r="Q71" s="44" t="n">
        <f aca="false">100*J71%</f>
        <v>0.8</v>
      </c>
      <c r="R71" s="45" t="n">
        <f aca="false">+Q71-J71</f>
        <v>0</v>
      </c>
      <c r="S71" s="44"/>
      <c r="T71" s="47" t="n">
        <v>50</v>
      </c>
      <c r="U71" s="47" t="n">
        <v>100</v>
      </c>
      <c r="V71" s="55"/>
    </row>
    <row r="72" customFormat="false" ht="35.1" hidden="false" customHeight="true" outlineLevel="0" collapsed="false">
      <c r="A72" s="54"/>
      <c r="B72" s="44"/>
      <c r="C72" s="44"/>
      <c r="D72" s="43" t="s">
        <v>49</v>
      </c>
      <c r="E72" s="43"/>
      <c r="F72" s="44"/>
      <c r="G72" s="44"/>
      <c r="H72" s="43" t="n">
        <v>7</v>
      </c>
      <c r="I72" s="44" t="s">
        <v>110</v>
      </c>
      <c r="J72" s="45" t="n">
        <f aca="false">+G66*10%</f>
        <v>0.8</v>
      </c>
      <c r="K72" s="39"/>
      <c r="L72" s="45" t="n">
        <f aca="false">+J72/4</f>
        <v>0.2</v>
      </c>
      <c r="M72" s="45" t="n">
        <f aca="false">L72</f>
        <v>0.2</v>
      </c>
      <c r="N72" s="45" t="n">
        <f aca="false">+L72*2</f>
        <v>0.4</v>
      </c>
      <c r="O72" s="45" t="n">
        <f aca="false">+L72*3</f>
        <v>0.6</v>
      </c>
      <c r="P72" s="46" t="n">
        <f aca="false">+L72*4</f>
        <v>0.8</v>
      </c>
      <c r="Q72" s="44" t="n">
        <f aca="false">100*J72%</f>
        <v>0.8</v>
      </c>
      <c r="R72" s="45" t="n">
        <f aca="false">+Q72-J72</f>
        <v>0</v>
      </c>
      <c r="S72" s="44"/>
      <c r="T72" s="47" t="n">
        <v>50</v>
      </c>
      <c r="U72" s="47" t="n">
        <v>100</v>
      </c>
      <c r="V72" s="55"/>
    </row>
    <row r="73" customFormat="false" ht="35.1" hidden="false" customHeight="true" outlineLevel="0" collapsed="false">
      <c r="A73" s="54"/>
      <c r="B73" s="44"/>
      <c r="C73" s="44"/>
      <c r="D73" s="43" t="s">
        <v>49</v>
      </c>
      <c r="E73" s="43"/>
      <c r="F73" s="44"/>
      <c r="G73" s="44"/>
      <c r="H73" s="43" t="n">
        <v>8</v>
      </c>
      <c r="I73" s="44" t="s">
        <v>111</v>
      </c>
      <c r="J73" s="45" t="n">
        <f aca="false">+G66*5%</f>
        <v>0.4</v>
      </c>
      <c r="K73" s="39"/>
      <c r="L73" s="45" t="n">
        <f aca="false">+J73/4</f>
        <v>0.1</v>
      </c>
      <c r="M73" s="45" t="n">
        <f aca="false">L73</f>
        <v>0.1</v>
      </c>
      <c r="N73" s="45" t="n">
        <f aca="false">+L73*2</f>
        <v>0.2</v>
      </c>
      <c r="O73" s="45" t="n">
        <f aca="false">+L73*3</f>
        <v>0.3</v>
      </c>
      <c r="P73" s="46" t="n">
        <f aca="false">+L73*4</f>
        <v>0.4</v>
      </c>
      <c r="Q73" s="44" t="n">
        <f aca="false">100*J73%</f>
        <v>0.4</v>
      </c>
      <c r="R73" s="45" t="n">
        <f aca="false">+Q73-J73</f>
        <v>0</v>
      </c>
      <c r="S73" s="44"/>
      <c r="T73" s="47" t="n">
        <v>50</v>
      </c>
      <c r="U73" s="47" t="n">
        <v>100</v>
      </c>
      <c r="V73" s="55"/>
    </row>
    <row r="74" customFormat="false" ht="35.1" hidden="false" customHeight="true" outlineLevel="0" collapsed="false">
      <c r="A74" s="54"/>
      <c r="B74" s="44"/>
      <c r="C74" s="44"/>
      <c r="D74" s="43" t="s">
        <v>49</v>
      </c>
      <c r="E74" s="43"/>
      <c r="F74" s="44"/>
      <c r="G74" s="44"/>
      <c r="H74" s="43" t="n">
        <v>9</v>
      </c>
      <c r="I74" s="44" t="s">
        <v>112</v>
      </c>
      <c r="J74" s="45" t="n">
        <f aca="false">+G66*10%</f>
        <v>0.8</v>
      </c>
      <c r="K74" s="39"/>
      <c r="L74" s="45" t="n">
        <f aca="false">+J74/4</f>
        <v>0.2</v>
      </c>
      <c r="M74" s="45" t="n">
        <f aca="false">L74</f>
        <v>0.2</v>
      </c>
      <c r="N74" s="45" t="n">
        <f aca="false">+L74*2</f>
        <v>0.4</v>
      </c>
      <c r="O74" s="45" t="n">
        <f aca="false">+L74*3</f>
        <v>0.6</v>
      </c>
      <c r="P74" s="46" t="n">
        <f aca="false">+L74*4</f>
        <v>0.8</v>
      </c>
      <c r="Q74" s="44" t="n">
        <f aca="false">100*J74%</f>
        <v>0.8</v>
      </c>
      <c r="R74" s="45" t="n">
        <f aca="false">+Q74-J74</f>
        <v>0</v>
      </c>
      <c r="S74" s="44"/>
      <c r="T74" s="47" t="n">
        <v>50</v>
      </c>
      <c r="U74" s="47" t="n">
        <v>100</v>
      </c>
      <c r="V74" s="55"/>
    </row>
    <row r="75" customFormat="false" ht="35.1" hidden="false" customHeight="true" outlineLevel="0" collapsed="false">
      <c r="A75" s="54"/>
      <c r="B75" s="44"/>
      <c r="C75" s="44"/>
      <c r="D75" s="43" t="s">
        <v>49</v>
      </c>
      <c r="E75" s="43"/>
      <c r="F75" s="44"/>
      <c r="G75" s="44"/>
      <c r="H75" s="43" t="n">
        <v>15</v>
      </c>
      <c r="I75" s="44" t="s">
        <v>113</v>
      </c>
      <c r="J75" s="45" t="n">
        <f aca="false">+G66*10%</f>
        <v>0.8</v>
      </c>
      <c r="K75" s="39"/>
      <c r="L75" s="45" t="n">
        <f aca="false">+J75/4</f>
        <v>0.2</v>
      </c>
      <c r="M75" s="45" t="n">
        <f aca="false">L75</f>
        <v>0.2</v>
      </c>
      <c r="N75" s="45" t="n">
        <f aca="false">+L75*2</f>
        <v>0.4</v>
      </c>
      <c r="O75" s="45" t="n">
        <f aca="false">+L75*3</f>
        <v>0.6</v>
      </c>
      <c r="P75" s="46" t="n">
        <f aca="false">+L75*4</f>
        <v>0.8</v>
      </c>
      <c r="Q75" s="44" t="n">
        <f aca="false">100*J75%</f>
        <v>0.8</v>
      </c>
      <c r="R75" s="45" t="n">
        <f aca="false">+Q75-J75</f>
        <v>0</v>
      </c>
      <c r="S75" s="44"/>
      <c r="T75" s="47" t="n">
        <v>50</v>
      </c>
      <c r="U75" s="47" t="n">
        <v>100</v>
      </c>
      <c r="V75" s="55"/>
    </row>
    <row r="76" customFormat="false" ht="35.1" hidden="false" customHeight="true" outlineLevel="0" collapsed="false">
      <c r="A76" s="54"/>
      <c r="B76" s="44"/>
      <c r="C76" s="44"/>
      <c r="D76" s="43" t="s">
        <v>49</v>
      </c>
      <c r="E76" s="43"/>
      <c r="F76" s="44"/>
      <c r="G76" s="44"/>
      <c r="H76" s="43" t="n">
        <v>16</v>
      </c>
      <c r="I76" s="44" t="s">
        <v>114</v>
      </c>
      <c r="J76" s="45" t="n">
        <f aca="false">+G66*5%</f>
        <v>0.4</v>
      </c>
      <c r="K76" s="39"/>
      <c r="L76" s="45" t="n">
        <f aca="false">+J76/4</f>
        <v>0.1</v>
      </c>
      <c r="M76" s="45" t="n">
        <f aca="false">L76</f>
        <v>0.1</v>
      </c>
      <c r="N76" s="45" t="n">
        <f aca="false">+L76*2</f>
        <v>0.2</v>
      </c>
      <c r="O76" s="45" t="n">
        <f aca="false">+L76*3</f>
        <v>0.3</v>
      </c>
      <c r="P76" s="46" t="n">
        <f aca="false">+L76*4</f>
        <v>0.4</v>
      </c>
      <c r="Q76" s="44" t="n">
        <f aca="false">100*J76%</f>
        <v>0.4</v>
      </c>
      <c r="R76" s="45" t="n">
        <f aca="false">+Q76-J76</f>
        <v>0</v>
      </c>
      <c r="S76" s="44"/>
      <c r="T76" s="47" t="n">
        <v>50</v>
      </c>
      <c r="U76" s="47" t="n">
        <v>100</v>
      </c>
      <c r="V76" s="55"/>
    </row>
    <row r="77" customFormat="false" ht="35.1" hidden="false" customHeight="true" outlineLevel="0" collapsed="false">
      <c r="A77" s="54"/>
      <c r="B77" s="44"/>
      <c r="C77" s="44"/>
      <c r="D77" s="43" t="s">
        <v>49</v>
      </c>
      <c r="E77" s="43"/>
      <c r="F77" s="44"/>
      <c r="G77" s="44"/>
      <c r="H77" s="43" t="n">
        <v>17</v>
      </c>
      <c r="I77" s="44" t="s">
        <v>115</v>
      </c>
      <c r="J77" s="45" t="n">
        <f aca="false">+G66*5%</f>
        <v>0.4</v>
      </c>
      <c r="K77" s="39" t="n">
        <f aca="false">SUM(J66:J77)</f>
        <v>8</v>
      </c>
      <c r="L77" s="45" t="n">
        <f aca="false">+J77/4</f>
        <v>0.1</v>
      </c>
      <c r="M77" s="45" t="n">
        <f aca="false">L77</f>
        <v>0.1</v>
      </c>
      <c r="N77" s="45" t="n">
        <f aca="false">+L77*2</f>
        <v>0.2</v>
      </c>
      <c r="O77" s="45" t="n">
        <f aca="false">+L77*3</f>
        <v>0.3</v>
      </c>
      <c r="P77" s="46" t="n">
        <f aca="false">+L77*4</f>
        <v>0.4</v>
      </c>
      <c r="Q77" s="44" t="n">
        <f aca="false">100*J77%</f>
        <v>0.4</v>
      </c>
      <c r="R77" s="45" t="n">
        <f aca="false">+Q77-J77</f>
        <v>0</v>
      </c>
      <c r="S77" s="44"/>
      <c r="T77" s="47" t="n">
        <v>50</v>
      </c>
      <c r="U77" s="47" t="n">
        <v>100</v>
      </c>
      <c r="V77" s="55"/>
    </row>
    <row r="78" customFormat="false" ht="35.1" hidden="false" customHeight="true" outlineLevel="0" collapsed="false">
      <c r="A78" s="54"/>
      <c r="B78" s="44"/>
      <c r="C78" s="44"/>
      <c r="D78" s="43" t="s">
        <v>34</v>
      </c>
      <c r="E78" s="43" t="n">
        <v>18</v>
      </c>
      <c r="F78" s="44" t="s">
        <v>116</v>
      </c>
      <c r="G78" s="44" t="n">
        <f aca="false">+C60*10%</f>
        <v>2</v>
      </c>
      <c r="H78" s="43" t="n">
        <v>5</v>
      </c>
      <c r="I78" s="44" t="s">
        <v>117</v>
      </c>
      <c r="J78" s="45" t="n">
        <f aca="false">+G78*20%</f>
        <v>0.4</v>
      </c>
      <c r="K78" s="39"/>
      <c r="L78" s="45" t="n">
        <f aca="false">+J78/4</f>
        <v>0.1</v>
      </c>
      <c r="M78" s="45" t="n">
        <f aca="false">L78</f>
        <v>0.1</v>
      </c>
      <c r="N78" s="45" t="n">
        <f aca="false">+L78*2</f>
        <v>0.2</v>
      </c>
      <c r="O78" s="45" t="n">
        <f aca="false">+L78*3</f>
        <v>0.3</v>
      </c>
      <c r="P78" s="46" t="n">
        <f aca="false">+L78*4</f>
        <v>0.4</v>
      </c>
      <c r="Q78" s="44" t="n">
        <f aca="false">100*J78%</f>
        <v>0.4</v>
      </c>
      <c r="R78" s="45" t="n">
        <f aca="false">+Q78-J78</f>
        <v>0</v>
      </c>
      <c r="S78" s="44"/>
      <c r="T78" s="47" t="n">
        <v>50</v>
      </c>
      <c r="U78" s="47" t="n">
        <v>100</v>
      </c>
      <c r="V78" s="55"/>
    </row>
    <row r="79" customFormat="false" ht="35.1" hidden="false" customHeight="true" outlineLevel="0" collapsed="false">
      <c r="A79" s="54"/>
      <c r="B79" s="44"/>
      <c r="C79" s="44"/>
      <c r="D79" s="43" t="s">
        <v>34</v>
      </c>
      <c r="E79" s="43"/>
      <c r="F79" s="44"/>
      <c r="G79" s="44"/>
      <c r="H79" s="43" t="n">
        <v>6</v>
      </c>
      <c r="I79" s="44" t="s">
        <v>118</v>
      </c>
      <c r="J79" s="45" t="n">
        <f aca="false">+G78*35%</f>
        <v>0.7</v>
      </c>
      <c r="K79" s="39"/>
      <c r="L79" s="45" t="n">
        <f aca="false">+J79/4</f>
        <v>0.175</v>
      </c>
      <c r="M79" s="45" t="n">
        <f aca="false">L79</f>
        <v>0.175</v>
      </c>
      <c r="N79" s="45" t="n">
        <f aca="false">+L79*2</f>
        <v>0.35</v>
      </c>
      <c r="O79" s="45" t="n">
        <f aca="false">+L79*3</f>
        <v>0.525</v>
      </c>
      <c r="P79" s="46" t="n">
        <f aca="false">+L79*4</f>
        <v>0.7</v>
      </c>
      <c r="Q79" s="44" t="n">
        <f aca="false">100*J79%</f>
        <v>0.7</v>
      </c>
      <c r="R79" s="45" t="n">
        <f aca="false">+Q79-J79</f>
        <v>0</v>
      </c>
      <c r="S79" s="44"/>
      <c r="T79" s="47" t="n">
        <v>50</v>
      </c>
      <c r="U79" s="47" t="n">
        <v>100</v>
      </c>
      <c r="V79" s="55"/>
    </row>
    <row r="80" customFormat="false" ht="35.1" hidden="false" customHeight="true" outlineLevel="0" collapsed="false">
      <c r="A80" s="54"/>
      <c r="B80" s="44"/>
      <c r="C80" s="44"/>
      <c r="D80" s="43" t="s">
        <v>34</v>
      </c>
      <c r="E80" s="43"/>
      <c r="F80" s="44"/>
      <c r="G80" s="44"/>
      <c r="H80" s="43" t="n">
        <v>7</v>
      </c>
      <c r="I80" s="44" t="s">
        <v>119</v>
      </c>
      <c r="J80" s="45" t="n">
        <f aca="false">+G78*45%</f>
        <v>0.9</v>
      </c>
      <c r="K80" s="39" t="n">
        <f aca="false">SUM(J78:J80)</f>
        <v>2</v>
      </c>
      <c r="L80" s="45" t="n">
        <f aca="false">+J80/4</f>
        <v>0.225</v>
      </c>
      <c r="M80" s="45" t="n">
        <f aca="false">L80</f>
        <v>0.225</v>
      </c>
      <c r="N80" s="45" t="n">
        <f aca="false">+L80*2</f>
        <v>0.45</v>
      </c>
      <c r="O80" s="45" t="n">
        <f aca="false">+L80*3</f>
        <v>0.675</v>
      </c>
      <c r="P80" s="46" t="n">
        <f aca="false">+L80*4</f>
        <v>0.9</v>
      </c>
      <c r="Q80" s="44" t="n">
        <f aca="false">100*J80%</f>
        <v>0.9</v>
      </c>
      <c r="R80" s="45" t="n">
        <f aca="false">+Q80-J80</f>
        <v>0</v>
      </c>
      <c r="S80" s="44"/>
      <c r="T80" s="47" t="n">
        <v>50</v>
      </c>
      <c r="U80" s="47" t="n">
        <v>100</v>
      </c>
      <c r="V80" s="55"/>
    </row>
    <row r="81" customFormat="false" ht="5.1" hidden="false" customHeight="true" outlineLevel="0" collapsed="false">
      <c r="A81" s="48"/>
      <c r="B81" s="49"/>
      <c r="C81" s="49"/>
      <c r="D81" s="50"/>
      <c r="E81" s="50"/>
      <c r="F81" s="49"/>
      <c r="G81" s="49" t="n">
        <f aca="false">SUM(G60:G80)</f>
        <v>20</v>
      </c>
      <c r="H81" s="50"/>
      <c r="I81" s="49"/>
      <c r="J81" s="39" t="n">
        <f aca="false">SUM(J60:J80)</f>
        <v>20</v>
      </c>
      <c r="K81" s="39" t="n">
        <f aca="false">SUM(K60:K80)</f>
        <v>20</v>
      </c>
      <c r="L81" s="39"/>
      <c r="M81" s="39"/>
      <c r="N81" s="39"/>
      <c r="O81" s="39"/>
      <c r="P81" s="39"/>
      <c r="Q81" s="45" t="n">
        <f aca="false">SUM(Q60:Q80)</f>
        <v>20</v>
      </c>
      <c r="R81" s="45" t="n">
        <f aca="false">SUM(R60:R80)</f>
        <v>0</v>
      </c>
      <c r="S81" s="51"/>
      <c r="T81" s="52"/>
      <c r="U81" s="52"/>
      <c r="V81" s="53"/>
    </row>
    <row r="82" customFormat="false" ht="35.1" hidden="false" customHeight="true" outlineLevel="0" collapsed="false">
      <c r="A82" s="56" t="s">
        <v>120</v>
      </c>
      <c r="B82" s="57" t="s">
        <v>121</v>
      </c>
      <c r="C82" s="57" t="n">
        <v>15</v>
      </c>
      <c r="D82" s="43" t="s">
        <v>21</v>
      </c>
      <c r="E82" s="43" t="n">
        <v>19</v>
      </c>
      <c r="F82" s="44" t="s">
        <v>122</v>
      </c>
      <c r="G82" s="44" t="n">
        <f aca="false">+C82*10%</f>
        <v>1.5</v>
      </c>
      <c r="H82" s="43" t="n">
        <v>1</v>
      </c>
      <c r="I82" s="44" t="s">
        <v>123</v>
      </c>
      <c r="J82" s="45" t="n">
        <f aca="false">+G82*30%</f>
        <v>0.45</v>
      </c>
      <c r="K82" s="39"/>
      <c r="L82" s="45" t="n">
        <f aca="false">+J82/4</f>
        <v>0.1125</v>
      </c>
      <c r="M82" s="45" t="n">
        <f aca="false">L82</f>
        <v>0.1125</v>
      </c>
      <c r="N82" s="45" t="n">
        <f aca="false">+L82*2</f>
        <v>0.225</v>
      </c>
      <c r="O82" s="45" t="n">
        <f aca="false">+L82*3</f>
        <v>0.3375</v>
      </c>
      <c r="P82" s="46" t="n">
        <f aca="false">+L82*4</f>
        <v>0.45</v>
      </c>
      <c r="Q82" s="44" t="n">
        <f aca="false">100*J82%</f>
        <v>0.45</v>
      </c>
      <c r="R82" s="45" t="n">
        <f aca="false">+Q82-J82</f>
        <v>0</v>
      </c>
      <c r="S82" s="57" t="s">
        <v>124</v>
      </c>
      <c r="T82" s="47" t="n">
        <v>50</v>
      </c>
      <c r="U82" s="47" t="n">
        <v>100</v>
      </c>
      <c r="V82" s="58" t="s">
        <v>32</v>
      </c>
    </row>
    <row r="83" customFormat="false" ht="35.1" hidden="false" customHeight="true" outlineLevel="0" collapsed="false">
      <c r="A83" s="56"/>
      <c r="B83" s="57"/>
      <c r="C83" s="57"/>
      <c r="D83" s="43" t="s">
        <v>21</v>
      </c>
      <c r="E83" s="43"/>
      <c r="F83" s="44"/>
      <c r="G83" s="44"/>
      <c r="H83" s="43" t="n">
        <v>2</v>
      </c>
      <c r="I83" s="44" t="s">
        <v>125</v>
      </c>
      <c r="J83" s="45" t="n">
        <f aca="false">+G82*30%</f>
        <v>0.45</v>
      </c>
      <c r="K83" s="39"/>
      <c r="L83" s="45" t="n">
        <f aca="false">+J83/4</f>
        <v>0.1125</v>
      </c>
      <c r="M83" s="45" t="n">
        <f aca="false">L83</f>
        <v>0.1125</v>
      </c>
      <c r="N83" s="45" t="n">
        <f aca="false">+L83*2</f>
        <v>0.225</v>
      </c>
      <c r="O83" s="45" t="n">
        <f aca="false">+L83*3</f>
        <v>0.3375</v>
      </c>
      <c r="P83" s="46" t="n">
        <f aca="false">+L83*4</f>
        <v>0.45</v>
      </c>
      <c r="Q83" s="44" t="n">
        <f aca="false">100*J83%</f>
        <v>0.45</v>
      </c>
      <c r="R83" s="45" t="n">
        <f aca="false">+Q83-J83</f>
        <v>0</v>
      </c>
      <c r="S83" s="57"/>
      <c r="T83" s="47" t="n">
        <v>50</v>
      </c>
      <c r="U83" s="47" t="n">
        <v>100</v>
      </c>
      <c r="V83" s="58"/>
    </row>
    <row r="84" customFormat="false" ht="35.1" hidden="false" customHeight="true" outlineLevel="0" collapsed="false">
      <c r="A84" s="56"/>
      <c r="B84" s="57"/>
      <c r="C84" s="57"/>
      <c r="D84" s="43" t="s">
        <v>54</v>
      </c>
      <c r="E84" s="43"/>
      <c r="F84" s="44"/>
      <c r="G84" s="44"/>
      <c r="H84" s="43" t="n">
        <v>3</v>
      </c>
      <c r="I84" s="44" t="s">
        <v>126</v>
      </c>
      <c r="J84" s="45" t="n">
        <f aca="false">+G82*40%</f>
        <v>0.6</v>
      </c>
      <c r="K84" s="39" t="n">
        <f aca="false">SUM(J82:J84)</f>
        <v>1.5</v>
      </c>
      <c r="L84" s="45" t="n">
        <f aca="false">+J84/4</f>
        <v>0.15</v>
      </c>
      <c r="M84" s="45" t="n">
        <f aca="false">L84</f>
        <v>0.15</v>
      </c>
      <c r="N84" s="45" t="n">
        <f aca="false">+L84*2</f>
        <v>0.3</v>
      </c>
      <c r="O84" s="45" t="n">
        <f aca="false">+L84*3</f>
        <v>0.45</v>
      </c>
      <c r="P84" s="46" t="n">
        <f aca="false">+L84*4</f>
        <v>0.6</v>
      </c>
      <c r="Q84" s="44" t="n">
        <f aca="false">100*J84%</f>
        <v>0.6</v>
      </c>
      <c r="R84" s="45" t="n">
        <f aca="false">+Q84-J84</f>
        <v>0</v>
      </c>
      <c r="S84" s="57"/>
      <c r="T84" s="47" t="n">
        <v>50</v>
      </c>
      <c r="U84" s="47" t="n">
        <v>100</v>
      </c>
      <c r="V84" s="58"/>
    </row>
    <row r="85" customFormat="false" ht="35.1" hidden="false" customHeight="true" outlineLevel="0" collapsed="false">
      <c r="A85" s="56"/>
      <c r="B85" s="57"/>
      <c r="C85" s="57"/>
      <c r="D85" s="43" t="s">
        <v>21</v>
      </c>
      <c r="E85" s="43" t="n">
        <v>20</v>
      </c>
      <c r="F85" s="44" t="s">
        <v>127</v>
      </c>
      <c r="G85" s="44" t="n">
        <f aca="false">+C82*10%</f>
        <v>1.5</v>
      </c>
      <c r="H85" s="43" t="n">
        <v>4</v>
      </c>
      <c r="I85" s="44" t="s">
        <v>128</v>
      </c>
      <c r="J85" s="45" t="n">
        <f aca="false">+G85*20%</f>
        <v>0.3</v>
      </c>
      <c r="K85" s="39"/>
      <c r="L85" s="45" t="n">
        <f aca="false">+J85/4</f>
        <v>0.075</v>
      </c>
      <c r="M85" s="45" t="n">
        <f aca="false">L85</f>
        <v>0.075</v>
      </c>
      <c r="N85" s="45" t="n">
        <f aca="false">+L85*2</f>
        <v>0.15</v>
      </c>
      <c r="O85" s="45" t="n">
        <f aca="false">+L85*3</f>
        <v>0.225</v>
      </c>
      <c r="P85" s="46" t="n">
        <f aca="false">+L85*4</f>
        <v>0.3</v>
      </c>
      <c r="Q85" s="44" t="n">
        <f aca="false">100*J85%</f>
        <v>0.3</v>
      </c>
      <c r="R85" s="45" t="n">
        <f aca="false">+Q85-J85</f>
        <v>0</v>
      </c>
      <c r="S85" s="57"/>
      <c r="T85" s="47" t="n">
        <v>50</v>
      </c>
      <c r="U85" s="47" t="n">
        <v>100</v>
      </c>
      <c r="V85" s="58"/>
    </row>
    <row r="86" customFormat="false" ht="35.1" hidden="false" customHeight="true" outlineLevel="0" collapsed="false">
      <c r="A86" s="56"/>
      <c r="B86" s="57"/>
      <c r="C86" s="57"/>
      <c r="D86" s="43" t="s">
        <v>21</v>
      </c>
      <c r="E86" s="43"/>
      <c r="F86" s="44"/>
      <c r="G86" s="44"/>
      <c r="H86" s="43" t="n">
        <v>5</v>
      </c>
      <c r="I86" s="44" t="s">
        <v>129</v>
      </c>
      <c r="J86" s="45" t="n">
        <f aca="false">+G85*20%</f>
        <v>0.3</v>
      </c>
      <c r="K86" s="39"/>
      <c r="L86" s="45" t="n">
        <f aca="false">+J86/4</f>
        <v>0.075</v>
      </c>
      <c r="M86" s="45" t="n">
        <f aca="false">L86</f>
        <v>0.075</v>
      </c>
      <c r="N86" s="45" t="n">
        <f aca="false">+L86*2</f>
        <v>0.15</v>
      </c>
      <c r="O86" s="45" t="n">
        <f aca="false">+L86*3</f>
        <v>0.225</v>
      </c>
      <c r="P86" s="46" t="n">
        <f aca="false">+L86*4</f>
        <v>0.3</v>
      </c>
      <c r="Q86" s="44" t="n">
        <f aca="false">100*J86%</f>
        <v>0.3</v>
      </c>
      <c r="R86" s="45" t="n">
        <f aca="false">+Q86-J86</f>
        <v>0</v>
      </c>
      <c r="S86" s="57"/>
      <c r="T86" s="47" t="n">
        <v>50</v>
      </c>
      <c r="U86" s="47" t="n">
        <v>100</v>
      </c>
      <c r="V86" s="58"/>
    </row>
    <row r="87" customFormat="false" ht="35.1" hidden="false" customHeight="true" outlineLevel="0" collapsed="false">
      <c r="A87" s="56"/>
      <c r="B87" s="57"/>
      <c r="C87" s="57"/>
      <c r="D87" s="43" t="s">
        <v>49</v>
      </c>
      <c r="E87" s="43"/>
      <c r="F87" s="44"/>
      <c r="G87" s="44"/>
      <c r="H87" s="43" t="n">
        <v>6</v>
      </c>
      <c r="I87" s="44" t="s">
        <v>130</v>
      </c>
      <c r="J87" s="45" t="n">
        <f aca="false">+G85*20%</f>
        <v>0.3</v>
      </c>
      <c r="K87" s="39"/>
      <c r="L87" s="45" t="n">
        <f aca="false">+J87/4</f>
        <v>0.075</v>
      </c>
      <c r="M87" s="45" t="n">
        <f aca="false">L87</f>
        <v>0.075</v>
      </c>
      <c r="N87" s="45" t="n">
        <f aca="false">+L87*2</f>
        <v>0.15</v>
      </c>
      <c r="O87" s="45" t="n">
        <f aca="false">+L87*3</f>
        <v>0.225</v>
      </c>
      <c r="P87" s="46" t="n">
        <f aca="false">+L87*4</f>
        <v>0.3</v>
      </c>
      <c r="Q87" s="44" t="n">
        <f aca="false">100*J87%</f>
        <v>0.3</v>
      </c>
      <c r="R87" s="45" t="n">
        <f aca="false">+Q87-J87</f>
        <v>0</v>
      </c>
      <c r="S87" s="57"/>
      <c r="T87" s="47" t="n">
        <v>50</v>
      </c>
      <c r="U87" s="47" t="n">
        <v>100</v>
      </c>
      <c r="V87" s="58"/>
    </row>
    <row r="88" customFormat="false" ht="35.1" hidden="false" customHeight="true" outlineLevel="0" collapsed="false">
      <c r="A88" s="56"/>
      <c r="B88" s="57"/>
      <c r="C88" s="57"/>
      <c r="D88" s="43" t="s">
        <v>21</v>
      </c>
      <c r="E88" s="43"/>
      <c r="F88" s="44"/>
      <c r="G88" s="44"/>
      <c r="H88" s="43" t="n">
        <v>7</v>
      </c>
      <c r="I88" s="44" t="s">
        <v>131</v>
      </c>
      <c r="J88" s="45" t="n">
        <f aca="false">+G85*20%</f>
        <v>0.3</v>
      </c>
      <c r="K88" s="39"/>
      <c r="L88" s="45" t="n">
        <f aca="false">+J88/4</f>
        <v>0.075</v>
      </c>
      <c r="M88" s="45" t="n">
        <f aca="false">L88</f>
        <v>0.075</v>
      </c>
      <c r="N88" s="45" t="n">
        <f aca="false">+L88*2</f>
        <v>0.15</v>
      </c>
      <c r="O88" s="45" t="n">
        <f aca="false">+L88*3</f>
        <v>0.225</v>
      </c>
      <c r="P88" s="46" t="n">
        <f aca="false">+L88*4</f>
        <v>0.3</v>
      </c>
      <c r="Q88" s="44" t="n">
        <f aca="false">100*J88%</f>
        <v>0.3</v>
      </c>
      <c r="R88" s="45" t="n">
        <f aca="false">+Q88-J88</f>
        <v>0</v>
      </c>
      <c r="S88" s="57"/>
      <c r="T88" s="47" t="n">
        <v>50</v>
      </c>
      <c r="U88" s="47" t="n">
        <v>100</v>
      </c>
      <c r="V88" s="58"/>
    </row>
    <row r="89" customFormat="false" ht="35.1" hidden="false" customHeight="true" outlineLevel="0" collapsed="false">
      <c r="A89" s="56"/>
      <c r="B89" s="57"/>
      <c r="C89" s="57"/>
      <c r="D89" s="43" t="s">
        <v>21</v>
      </c>
      <c r="E89" s="43"/>
      <c r="F89" s="44"/>
      <c r="G89" s="44"/>
      <c r="H89" s="43" t="n">
        <v>8</v>
      </c>
      <c r="I89" s="44" t="s">
        <v>132</v>
      </c>
      <c r="J89" s="45" t="n">
        <f aca="false">+G85*20%</f>
        <v>0.3</v>
      </c>
      <c r="K89" s="39" t="n">
        <f aca="false">SUM(J85:J89)</f>
        <v>1.5</v>
      </c>
      <c r="L89" s="45" t="n">
        <f aca="false">+J89/4</f>
        <v>0.075</v>
      </c>
      <c r="M89" s="45" t="n">
        <f aca="false">L89</f>
        <v>0.075</v>
      </c>
      <c r="N89" s="45" t="n">
        <f aca="false">+L89*2</f>
        <v>0.15</v>
      </c>
      <c r="O89" s="45" t="n">
        <f aca="false">+L89*3</f>
        <v>0.225</v>
      </c>
      <c r="P89" s="46" t="n">
        <f aca="false">+L89*4</f>
        <v>0.3</v>
      </c>
      <c r="Q89" s="44" t="n">
        <f aca="false">100*J89%</f>
        <v>0.3</v>
      </c>
      <c r="R89" s="45" t="n">
        <f aca="false">+Q89-J89</f>
        <v>0</v>
      </c>
      <c r="S89" s="57"/>
      <c r="T89" s="47" t="n">
        <v>50</v>
      </c>
      <c r="U89" s="47" t="n">
        <v>100</v>
      </c>
      <c r="V89" s="58"/>
    </row>
    <row r="90" customFormat="false" ht="35.1" hidden="false" customHeight="true" outlineLevel="0" collapsed="false">
      <c r="A90" s="56"/>
      <c r="B90" s="57"/>
      <c r="C90" s="57"/>
      <c r="D90" s="43" t="s">
        <v>21</v>
      </c>
      <c r="E90" s="43" t="n">
        <v>21</v>
      </c>
      <c r="F90" s="44" t="s">
        <v>133</v>
      </c>
      <c r="G90" s="44" t="n">
        <f aca="false">+C82*10%</f>
        <v>1.5</v>
      </c>
      <c r="H90" s="43" t="n">
        <v>7</v>
      </c>
      <c r="I90" s="44" t="s">
        <v>134</v>
      </c>
      <c r="J90" s="45" t="n">
        <f aca="false">+G90*25%</f>
        <v>0.375</v>
      </c>
      <c r="K90" s="39"/>
      <c r="L90" s="45" t="n">
        <f aca="false">+J90/4</f>
        <v>0.09375</v>
      </c>
      <c r="M90" s="45" t="n">
        <f aca="false">L90</f>
        <v>0.09375</v>
      </c>
      <c r="N90" s="45" t="n">
        <f aca="false">+L90*2</f>
        <v>0.1875</v>
      </c>
      <c r="O90" s="45" t="n">
        <f aca="false">+L90*3</f>
        <v>0.28125</v>
      </c>
      <c r="P90" s="46" t="n">
        <f aca="false">+L90*4</f>
        <v>0.375</v>
      </c>
      <c r="Q90" s="44" t="n">
        <f aca="false">100*J90%</f>
        <v>0.375</v>
      </c>
      <c r="R90" s="45" t="n">
        <f aca="false">+Q90-J90</f>
        <v>0</v>
      </c>
      <c r="S90" s="57"/>
      <c r="T90" s="47" t="n">
        <v>50</v>
      </c>
      <c r="U90" s="47" t="n">
        <v>100</v>
      </c>
      <c r="V90" s="58"/>
    </row>
    <row r="91" customFormat="false" ht="35.1" hidden="false" customHeight="true" outlineLevel="0" collapsed="false">
      <c r="A91" s="56"/>
      <c r="B91" s="57"/>
      <c r="C91" s="57"/>
      <c r="D91" s="43" t="s">
        <v>21</v>
      </c>
      <c r="E91" s="43"/>
      <c r="F91" s="44"/>
      <c r="G91" s="44"/>
      <c r="H91" s="43" t="n">
        <v>4</v>
      </c>
      <c r="I91" s="44" t="s">
        <v>135</v>
      </c>
      <c r="J91" s="45" t="n">
        <f aca="false">+G90*45%</f>
        <v>0.675</v>
      </c>
      <c r="K91" s="39"/>
      <c r="L91" s="45" t="n">
        <f aca="false">+J91/4</f>
        <v>0.16875</v>
      </c>
      <c r="M91" s="45" t="n">
        <f aca="false">L91</f>
        <v>0.16875</v>
      </c>
      <c r="N91" s="45" t="n">
        <f aca="false">+L91*2</f>
        <v>0.3375</v>
      </c>
      <c r="O91" s="45" t="n">
        <f aca="false">+L91*3</f>
        <v>0.50625</v>
      </c>
      <c r="P91" s="46" t="n">
        <f aca="false">+L91*4</f>
        <v>0.675</v>
      </c>
      <c r="Q91" s="44" t="n">
        <f aca="false">100*J91%</f>
        <v>0.675</v>
      </c>
      <c r="R91" s="45" t="n">
        <f aca="false">+Q91-J91</f>
        <v>0</v>
      </c>
      <c r="S91" s="57"/>
      <c r="T91" s="47" t="n">
        <v>50</v>
      </c>
      <c r="U91" s="47" t="n">
        <v>100</v>
      </c>
      <c r="V91" s="58"/>
    </row>
    <row r="92" customFormat="false" ht="35.1" hidden="false" customHeight="true" outlineLevel="0" collapsed="false">
      <c r="A92" s="56"/>
      <c r="B92" s="57"/>
      <c r="C92" s="57"/>
      <c r="D92" s="43" t="s">
        <v>21</v>
      </c>
      <c r="E92" s="43"/>
      <c r="F92" s="44"/>
      <c r="G92" s="44"/>
      <c r="H92" s="43" t="n">
        <v>8</v>
      </c>
      <c r="I92" s="44" t="s">
        <v>136</v>
      </c>
      <c r="J92" s="45" t="n">
        <f aca="false">+G90*30%</f>
        <v>0.45</v>
      </c>
      <c r="K92" s="39" t="n">
        <f aca="false">SUM(J90:J92)</f>
        <v>1.5</v>
      </c>
      <c r="L92" s="45" t="n">
        <f aca="false">+J92/4</f>
        <v>0.1125</v>
      </c>
      <c r="M92" s="45" t="n">
        <f aca="false">L92</f>
        <v>0.1125</v>
      </c>
      <c r="N92" s="45" t="n">
        <f aca="false">+L92*2</f>
        <v>0.225</v>
      </c>
      <c r="O92" s="45" t="n">
        <f aca="false">+L92*3</f>
        <v>0.3375</v>
      </c>
      <c r="P92" s="46" t="n">
        <f aca="false">+L92*4</f>
        <v>0.45</v>
      </c>
      <c r="Q92" s="44" t="n">
        <f aca="false">100*J92%</f>
        <v>0.45</v>
      </c>
      <c r="R92" s="45" t="n">
        <f aca="false">+Q92-J92</f>
        <v>0</v>
      </c>
      <c r="S92" s="57"/>
      <c r="T92" s="47" t="n">
        <v>50</v>
      </c>
      <c r="U92" s="47" t="n">
        <v>100</v>
      </c>
      <c r="V92" s="58"/>
    </row>
    <row r="93" customFormat="false" ht="35.1" hidden="false" customHeight="true" outlineLevel="0" collapsed="false">
      <c r="A93" s="56"/>
      <c r="B93" s="57"/>
      <c r="C93" s="57"/>
      <c r="D93" s="43" t="s">
        <v>21</v>
      </c>
      <c r="E93" s="43" t="n">
        <v>22</v>
      </c>
      <c r="F93" s="44" t="s">
        <v>137</v>
      </c>
      <c r="G93" s="44" t="n">
        <f aca="false">+C82*30%</f>
        <v>4.5</v>
      </c>
      <c r="H93" s="43" t="n">
        <v>2</v>
      </c>
      <c r="I93" s="44" t="s">
        <v>138</v>
      </c>
      <c r="J93" s="45" t="n">
        <f aca="false">+G93*10%</f>
        <v>0.45</v>
      </c>
      <c r="K93" s="39"/>
      <c r="L93" s="45" t="n">
        <f aca="false">+J93/4</f>
        <v>0.1125</v>
      </c>
      <c r="M93" s="45" t="n">
        <f aca="false">L93</f>
        <v>0.1125</v>
      </c>
      <c r="N93" s="45" t="n">
        <f aca="false">+L93*2</f>
        <v>0.225</v>
      </c>
      <c r="O93" s="45" t="n">
        <f aca="false">+L93*3</f>
        <v>0.3375</v>
      </c>
      <c r="P93" s="46" t="n">
        <f aca="false">+L93*4</f>
        <v>0.45</v>
      </c>
      <c r="Q93" s="44" t="n">
        <f aca="false">100*J93%</f>
        <v>0.45</v>
      </c>
      <c r="R93" s="45" t="n">
        <f aca="false">+Q93-J93</f>
        <v>0</v>
      </c>
      <c r="S93" s="57"/>
      <c r="T93" s="47" t="n">
        <v>50</v>
      </c>
      <c r="U93" s="47" t="n">
        <v>33.33</v>
      </c>
      <c r="V93" s="58"/>
    </row>
    <row r="94" customFormat="false" ht="35.1" hidden="false" customHeight="true" outlineLevel="0" collapsed="false">
      <c r="A94" s="56"/>
      <c r="B94" s="57"/>
      <c r="C94" s="57"/>
      <c r="D94" s="43" t="s">
        <v>21</v>
      </c>
      <c r="E94" s="43"/>
      <c r="F94" s="44"/>
      <c r="G94" s="44"/>
      <c r="H94" s="43" t="n">
        <v>4</v>
      </c>
      <c r="I94" s="44" t="s">
        <v>139</v>
      </c>
      <c r="J94" s="45" t="n">
        <f aca="false">+G93*10%</f>
        <v>0.45</v>
      </c>
      <c r="K94" s="39"/>
      <c r="L94" s="45" t="n">
        <f aca="false">+J94/4</f>
        <v>0.1125</v>
      </c>
      <c r="M94" s="45" t="n">
        <f aca="false">L94</f>
        <v>0.1125</v>
      </c>
      <c r="N94" s="45" t="n">
        <f aca="false">+L94*2</f>
        <v>0.225</v>
      </c>
      <c r="O94" s="45" t="n">
        <f aca="false">+L94*3</f>
        <v>0.3375</v>
      </c>
      <c r="P94" s="46" t="n">
        <f aca="false">+L94*4</f>
        <v>0.45</v>
      </c>
      <c r="Q94" s="44" t="n">
        <f aca="false">100*J94%</f>
        <v>0.45</v>
      </c>
      <c r="R94" s="45" t="n">
        <f aca="false">+Q94-J94</f>
        <v>0</v>
      </c>
      <c r="S94" s="57"/>
      <c r="T94" s="47" t="n">
        <v>50</v>
      </c>
      <c r="U94" s="47" t="n">
        <v>100</v>
      </c>
      <c r="V94" s="58"/>
    </row>
    <row r="95" customFormat="false" ht="35.1" hidden="false" customHeight="true" outlineLevel="0" collapsed="false">
      <c r="A95" s="56"/>
      <c r="B95" s="57"/>
      <c r="C95" s="57"/>
      <c r="D95" s="43" t="s">
        <v>21</v>
      </c>
      <c r="E95" s="43"/>
      <c r="F95" s="44"/>
      <c r="G95" s="44"/>
      <c r="H95" s="43" t="n">
        <v>10</v>
      </c>
      <c r="I95" s="44" t="s">
        <v>140</v>
      </c>
      <c r="J95" s="45" t="n">
        <f aca="false">+G93*15%</f>
        <v>0.675</v>
      </c>
      <c r="K95" s="39"/>
      <c r="L95" s="45" t="n">
        <f aca="false">+J95/4</f>
        <v>0.16875</v>
      </c>
      <c r="M95" s="45" t="n">
        <f aca="false">L95</f>
        <v>0.16875</v>
      </c>
      <c r="N95" s="45" t="n">
        <f aca="false">+L95*2</f>
        <v>0.3375</v>
      </c>
      <c r="O95" s="45" t="n">
        <f aca="false">+L95*3</f>
        <v>0.50625</v>
      </c>
      <c r="P95" s="46" t="n">
        <f aca="false">+L95*4</f>
        <v>0.675</v>
      </c>
      <c r="Q95" s="44" t="n">
        <f aca="false">100*J95%</f>
        <v>0.675</v>
      </c>
      <c r="R95" s="45" t="n">
        <f aca="false">+Q95-J95</f>
        <v>0</v>
      </c>
      <c r="S95" s="57"/>
      <c r="T95" s="47" t="n">
        <v>50</v>
      </c>
      <c r="U95" s="47" t="n">
        <v>100</v>
      </c>
      <c r="V95" s="58"/>
    </row>
    <row r="96" customFormat="false" ht="35.1" hidden="false" customHeight="true" outlineLevel="0" collapsed="false">
      <c r="A96" s="56"/>
      <c r="B96" s="57"/>
      <c r="C96" s="57"/>
      <c r="D96" s="43" t="s">
        <v>21</v>
      </c>
      <c r="E96" s="43"/>
      <c r="F96" s="44"/>
      <c r="G96" s="44"/>
      <c r="H96" s="43" t="n">
        <v>12</v>
      </c>
      <c r="I96" s="44" t="s">
        <v>141</v>
      </c>
      <c r="J96" s="45" t="n">
        <f aca="false">+G93*15%</f>
        <v>0.675</v>
      </c>
      <c r="K96" s="39"/>
      <c r="L96" s="45" t="n">
        <f aca="false">+J96/4</f>
        <v>0.16875</v>
      </c>
      <c r="M96" s="45" t="n">
        <f aca="false">L96</f>
        <v>0.16875</v>
      </c>
      <c r="N96" s="45" t="n">
        <f aca="false">+L96*2</f>
        <v>0.3375</v>
      </c>
      <c r="O96" s="45" t="n">
        <f aca="false">+L96*3</f>
        <v>0.50625</v>
      </c>
      <c r="P96" s="46" t="n">
        <f aca="false">+L96*4</f>
        <v>0.675</v>
      </c>
      <c r="Q96" s="44" t="n">
        <f aca="false">100*J96%</f>
        <v>0.675</v>
      </c>
      <c r="R96" s="45" t="n">
        <f aca="false">+Q96-J96</f>
        <v>0</v>
      </c>
      <c r="S96" s="57"/>
      <c r="T96" s="47" t="n">
        <v>50</v>
      </c>
      <c r="U96" s="47" t="n">
        <v>100</v>
      </c>
      <c r="V96" s="58"/>
    </row>
    <row r="97" customFormat="false" ht="35.1" hidden="false" customHeight="true" outlineLevel="0" collapsed="false">
      <c r="A97" s="56"/>
      <c r="B97" s="57"/>
      <c r="C97" s="57"/>
      <c r="D97" s="43" t="s">
        <v>21</v>
      </c>
      <c r="E97" s="43"/>
      <c r="F97" s="44"/>
      <c r="G97" s="44"/>
      <c r="H97" s="43" t="n">
        <v>13</v>
      </c>
      <c r="I97" s="44" t="s">
        <v>142</v>
      </c>
      <c r="J97" s="45" t="n">
        <f aca="false">+G93*20%</f>
        <v>0.9</v>
      </c>
      <c r="K97" s="39"/>
      <c r="L97" s="45" t="n">
        <f aca="false">+J97/4</f>
        <v>0.225</v>
      </c>
      <c r="M97" s="45" t="n">
        <f aca="false">L97</f>
        <v>0.225</v>
      </c>
      <c r="N97" s="45" t="n">
        <f aca="false">+L97*2</f>
        <v>0.45</v>
      </c>
      <c r="O97" s="45" t="n">
        <f aca="false">+L97*3</f>
        <v>0.675</v>
      </c>
      <c r="P97" s="46" t="n">
        <f aca="false">+L97*4</f>
        <v>0.9</v>
      </c>
      <c r="Q97" s="44" t="n">
        <f aca="false">100*J97%</f>
        <v>0.9</v>
      </c>
      <c r="R97" s="45" t="n">
        <f aca="false">+Q97-J97</f>
        <v>0</v>
      </c>
      <c r="S97" s="57"/>
      <c r="T97" s="47" t="n">
        <v>50</v>
      </c>
      <c r="U97" s="47" t="n">
        <v>100</v>
      </c>
      <c r="V97" s="58"/>
    </row>
    <row r="98" customFormat="false" ht="35.1" hidden="false" customHeight="true" outlineLevel="0" collapsed="false">
      <c r="A98" s="56"/>
      <c r="B98" s="57"/>
      <c r="C98" s="57"/>
      <c r="D98" s="43" t="s">
        <v>34</v>
      </c>
      <c r="E98" s="43"/>
      <c r="F98" s="44"/>
      <c r="G98" s="44"/>
      <c r="H98" s="43" t="n">
        <v>14</v>
      </c>
      <c r="I98" s="44" t="s">
        <v>143</v>
      </c>
      <c r="J98" s="45" t="n">
        <f aca="false">+G93*10%</f>
        <v>0.45</v>
      </c>
      <c r="K98" s="39" t="n">
        <f aca="false">SUM(J93:J98)</f>
        <v>3.6</v>
      </c>
      <c r="L98" s="45" t="n">
        <f aca="false">+J98/4</f>
        <v>0.1125</v>
      </c>
      <c r="M98" s="45" t="n">
        <f aca="false">L98</f>
        <v>0.1125</v>
      </c>
      <c r="N98" s="45" t="n">
        <f aca="false">+L98*2</f>
        <v>0.225</v>
      </c>
      <c r="O98" s="45" t="n">
        <f aca="false">+L98*3</f>
        <v>0.3375</v>
      </c>
      <c r="P98" s="46" t="n">
        <f aca="false">+L98*4</f>
        <v>0.45</v>
      </c>
      <c r="Q98" s="44" t="n">
        <f aca="false">100*J98%</f>
        <v>0.45</v>
      </c>
      <c r="R98" s="45" t="n">
        <f aca="false">+Q98-J98</f>
        <v>0</v>
      </c>
      <c r="S98" s="57"/>
      <c r="T98" s="47" t="n">
        <v>50</v>
      </c>
      <c r="U98" s="47" t="n">
        <v>100</v>
      </c>
      <c r="V98" s="58"/>
    </row>
    <row r="99" customFormat="false" ht="35.1" hidden="false" customHeight="true" outlineLevel="0" collapsed="false">
      <c r="A99" s="56"/>
      <c r="B99" s="57"/>
      <c r="C99" s="57"/>
      <c r="D99" s="43" t="s">
        <v>144</v>
      </c>
      <c r="E99" s="43" t="n">
        <v>23</v>
      </c>
      <c r="F99" s="44" t="s">
        <v>145</v>
      </c>
      <c r="G99" s="44" t="n">
        <f aca="false">+C82*10%</f>
        <v>1.5</v>
      </c>
      <c r="H99" s="43" t="n">
        <v>1</v>
      </c>
      <c r="I99" s="44" t="s">
        <v>146</v>
      </c>
      <c r="J99" s="45" t="n">
        <f aca="false">+G99*20%</f>
        <v>0.3</v>
      </c>
      <c r="K99" s="39"/>
      <c r="L99" s="45" t="n">
        <f aca="false">+J99/4</f>
        <v>0.075</v>
      </c>
      <c r="M99" s="45" t="n">
        <f aca="false">L99</f>
        <v>0.075</v>
      </c>
      <c r="N99" s="45" t="n">
        <f aca="false">+L99*2</f>
        <v>0.15</v>
      </c>
      <c r="O99" s="45" t="n">
        <f aca="false">+L99*3</f>
        <v>0.225</v>
      </c>
      <c r="P99" s="46" t="n">
        <f aca="false">+L99*4</f>
        <v>0.3</v>
      </c>
      <c r="Q99" s="44" t="n">
        <f aca="false">100*J99%</f>
        <v>0.3</v>
      </c>
      <c r="R99" s="45" t="n">
        <f aca="false">+Q99-J99</f>
        <v>0</v>
      </c>
      <c r="S99" s="57"/>
      <c r="T99" s="47" t="n">
        <v>50</v>
      </c>
      <c r="U99" s="47" t="n">
        <v>100</v>
      </c>
      <c r="V99" s="58"/>
    </row>
    <row r="100" customFormat="false" ht="35.1" hidden="false" customHeight="true" outlineLevel="0" collapsed="false">
      <c r="A100" s="56"/>
      <c r="B100" s="57"/>
      <c r="C100" s="57"/>
      <c r="D100" s="43" t="s">
        <v>144</v>
      </c>
      <c r="E100" s="43"/>
      <c r="F100" s="44"/>
      <c r="G100" s="44"/>
      <c r="H100" s="43" t="n">
        <v>5</v>
      </c>
      <c r="I100" s="44" t="s">
        <v>147</v>
      </c>
      <c r="J100" s="45" t="n">
        <f aca="false">+G99*40%</f>
        <v>0.6</v>
      </c>
      <c r="K100" s="39"/>
      <c r="L100" s="45" t="n">
        <f aca="false">+J100/4</f>
        <v>0.15</v>
      </c>
      <c r="M100" s="45" t="n">
        <f aca="false">L100</f>
        <v>0.15</v>
      </c>
      <c r="N100" s="45" t="n">
        <f aca="false">+L100*2</f>
        <v>0.3</v>
      </c>
      <c r="O100" s="45" t="n">
        <f aca="false">+L100*3</f>
        <v>0.45</v>
      </c>
      <c r="P100" s="46" t="n">
        <f aca="false">+L100*4</f>
        <v>0.6</v>
      </c>
      <c r="Q100" s="44" t="n">
        <f aca="false">100*J100%</f>
        <v>0.6</v>
      </c>
      <c r="R100" s="45" t="n">
        <f aca="false">+Q100-J100</f>
        <v>0</v>
      </c>
      <c r="S100" s="57"/>
      <c r="T100" s="47" t="n">
        <v>50</v>
      </c>
      <c r="U100" s="47" t="n">
        <v>100</v>
      </c>
      <c r="V100" s="58"/>
    </row>
    <row r="101" customFormat="false" ht="35.1" hidden="false" customHeight="true" outlineLevel="0" collapsed="false">
      <c r="A101" s="56"/>
      <c r="B101" s="57"/>
      <c r="C101" s="57"/>
      <c r="D101" s="43" t="s">
        <v>144</v>
      </c>
      <c r="E101" s="43"/>
      <c r="F101" s="44"/>
      <c r="G101" s="44"/>
      <c r="H101" s="43" t="n">
        <v>6</v>
      </c>
      <c r="I101" s="44" t="s">
        <v>148</v>
      </c>
      <c r="J101" s="45" t="n">
        <f aca="false">+G99*40%</f>
        <v>0.6</v>
      </c>
      <c r="K101" s="39" t="n">
        <f aca="false">SUM(J99:J101)</f>
        <v>1.5</v>
      </c>
      <c r="L101" s="45" t="n">
        <f aca="false">+J101/4</f>
        <v>0.15</v>
      </c>
      <c r="M101" s="45" t="n">
        <f aca="false">L101</f>
        <v>0.15</v>
      </c>
      <c r="N101" s="45" t="n">
        <f aca="false">+L101*2</f>
        <v>0.3</v>
      </c>
      <c r="O101" s="45" t="n">
        <f aca="false">+L101*3</f>
        <v>0.45</v>
      </c>
      <c r="P101" s="46" t="n">
        <f aca="false">+L101*4</f>
        <v>0.6</v>
      </c>
      <c r="Q101" s="44" t="n">
        <f aca="false">100*J101%</f>
        <v>0.6</v>
      </c>
      <c r="R101" s="45" t="n">
        <f aca="false">+Q101-J101</f>
        <v>0</v>
      </c>
      <c r="S101" s="57"/>
      <c r="T101" s="47" t="n">
        <v>50</v>
      </c>
      <c r="U101" s="47" t="n">
        <v>100</v>
      </c>
      <c r="V101" s="58"/>
    </row>
    <row r="102" customFormat="false" ht="35.1" hidden="false" customHeight="true" outlineLevel="0" collapsed="false">
      <c r="A102" s="56"/>
      <c r="B102" s="57"/>
      <c r="C102" s="57"/>
      <c r="D102" s="43" t="s">
        <v>144</v>
      </c>
      <c r="E102" s="43" t="n">
        <v>24</v>
      </c>
      <c r="F102" s="44" t="s">
        <v>149</v>
      </c>
      <c r="G102" s="44" t="n">
        <f aca="false">+C82*10%</f>
        <v>1.5</v>
      </c>
      <c r="H102" s="43" t="n">
        <v>1</v>
      </c>
      <c r="I102" s="44" t="s">
        <v>150</v>
      </c>
      <c r="J102" s="45" t="n">
        <f aca="false">+G102*40%</f>
        <v>0.6</v>
      </c>
      <c r="K102" s="39"/>
      <c r="L102" s="45" t="n">
        <f aca="false">+J102/4</f>
        <v>0.15</v>
      </c>
      <c r="M102" s="45" t="n">
        <f aca="false">L102</f>
        <v>0.15</v>
      </c>
      <c r="N102" s="45" t="n">
        <f aca="false">+L102*2</f>
        <v>0.3</v>
      </c>
      <c r="O102" s="45" t="n">
        <f aca="false">+L102*3</f>
        <v>0.45</v>
      </c>
      <c r="P102" s="46" t="n">
        <f aca="false">+L102*4</f>
        <v>0.6</v>
      </c>
      <c r="Q102" s="44" t="n">
        <f aca="false">100*J102%</f>
        <v>0.6</v>
      </c>
      <c r="R102" s="45" t="n">
        <f aca="false">+Q102-J102</f>
        <v>0</v>
      </c>
      <c r="S102" s="57"/>
      <c r="T102" s="47" t="n">
        <v>50</v>
      </c>
      <c r="U102" s="47" t="n">
        <v>100</v>
      </c>
      <c r="V102" s="58"/>
    </row>
    <row r="103" customFormat="false" ht="35.1" hidden="false" customHeight="true" outlineLevel="0" collapsed="false">
      <c r="A103" s="56"/>
      <c r="B103" s="57"/>
      <c r="C103" s="57"/>
      <c r="D103" s="43" t="s">
        <v>144</v>
      </c>
      <c r="E103" s="43"/>
      <c r="F103" s="44"/>
      <c r="G103" s="44"/>
      <c r="H103" s="43" t="n">
        <v>2</v>
      </c>
      <c r="I103" s="44" t="s">
        <v>151</v>
      </c>
      <c r="J103" s="45" t="n">
        <f aca="false">+G102*30%</f>
        <v>0.45</v>
      </c>
      <c r="K103" s="39"/>
      <c r="L103" s="45" t="n">
        <f aca="false">+J103/4</f>
        <v>0.1125</v>
      </c>
      <c r="M103" s="45" t="n">
        <f aca="false">L103</f>
        <v>0.1125</v>
      </c>
      <c r="N103" s="45" t="n">
        <f aca="false">+L103*2</f>
        <v>0.225</v>
      </c>
      <c r="O103" s="45" t="n">
        <f aca="false">+L103*3</f>
        <v>0.3375</v>
      </c>
      <c r="P103" s="46" t="n">
        <f aca="false">+L103*4</f>
        <v>0.45</v>
      </c>
      <c r="Q103" s="44" t="n">
        <f aca="false">100*J103%</f>
        <v>0.45</v>
      </c>
      <c r="R103" s="45" t="n">
        <f aca="false">+Q103-J103</f>
        <v>0</v>
      </c>
      <c r="S103" s="57"/>
      <c r="T103" s="47" t="n">
        <v>50</v>
      </c>
      <c r="U103" s="47" t="n">
        <v>100</v>
      </c>
      <c r="V103" s="58"/>
    </row>
    <row r="104" customFormat="false" ht="35.1" hidden="false" customHeight="true" outlineLevel="0" collapsed="false">
      <c r="A104" s="56"/>
      <c r="B104" s="57"/>
      <c r="C104" s="57"/>
      <c r="D104" s="43" t="s">
        <v>144</v>
      </c>
      <c r="E104" s="43"/>
      <c r="F104" s="44"/>
      <c r="G104" s="44"/>
      <c r="H104" s="43" t="n">
        <v>5</v>
      </c>
      <c r="I104" s="44" t="s">
        <v>152</v>
      </c>
      <c r="J104" s="45" t="n">
        <f aca="false">+G102*30%</f>
        <v>0.45</v>
      </c>
      <c r="K104" s="39" t="n">
        <f aca="false">SUM(J102:J104)</f>
        <v>1.5</v>
      </c>
      <c r="L104" s="45" t="n">
        <f aca="false">+J104/4</f>
        <v>0.1125</v>
      </c>
      <c r="M104" s="45" t="n">
        <f aca="false">L104</f>
        <v>0.1125</v>
      </c>
      <c r="N104" s="45" t="n">
        <f aca="false">+L104*2</f>
        <v>0.225</v>
      </c>
      <c r="O104" s="45" t="n">
        <f aca="false">+L104*3</f>
        <v>0.3375</v>
      </c>
      <c r="P104" s="46" t="n">
        <f aca="false">+L104*4</f>
        <v>0.45</v>
      </c>
      <c r="Q104" s="44" t="n">
        <f aca="false">100*J104%</f>
        <v>0.45</v>
      </c>
      <c r="R104" s="45" t="n">
        <f aca="false">+Q104-J104</f>
        <v>0</v>
      </c>
      <c r="S104" s="57"/>
      <c r="T104" s="47" t="n">
        <v>50</v>
      </c>
      <c r="U104" s="47" t="n">
        <v>100</v>
      </c>
      <c r="V104" s="58"/>
    </row>
    <row r="105" customFormat="false" ht="35.1" hidden="false" customHeight="true" outlineLevel="0" collapsed="false">
      <c r="A105" s="56"/>
      <c r="B105" s="57"/>
      <c r="C105" s="57"/>
      <c r="D105" s="43" t="s">
        <v>54</v>
      </c>
      <c r="E105" s="43" t="n">
        <v>25</v>
      </c>
      <c r="F105" s="44" t="s">
        <v>153</v>
      </c>
      <c r="G105" s="44" t="n">
        <f aca="false">+C82*10%</f>
        <v>1.5</v>
      </c>
      <c r="H105" s="43" t="n">
        <v>1</v>
      </c>
      <c r="I105" s="44" t="s">
        <v>154</v>
      </c>
      <c r="J105" s="45" t="n">
        <f aca="false">+G105*100%</f>
        <v>1.5</v>
      </c>
      <c r="K105" s="39" t="n">
        <f aca="false">SUM(J105)</f>
        <v>1.5</v>
      </c>
      <c r="L105" s="45" t="n">
        <f aca="false">+J105/4</f>
        <v>0.375</v>
      </c>
      <c r="M105" s="45" t="n">
        <f aca="false">L105</f>
        <v>0.375</v>
      </c>
      <c r="N105" s="45" t="n">
        <f aca="false">+L105*2</f>
        <v>0.75</v>
      </c>
      <c r="O105" s="45" t="n">
        <f aca="false">+L105*3</f>
        <v>1.125</v>
      </c>
      <c r="P105" s="46" t="n">
        <f aca="false">+L105*4</f>
        <v>1.5</v>
      </c>
      <c r="Q105" s="44" t="n">
        <f aca="false">100*J105%</f>
        <v>1.5</v>
      </c>
      <c r="R105" s="45" t="n">
        <f aca="false">+Q105-J105</f>
        <v>0</v>
      </c>
      <c r="S105" s="57"/>
      <c r="T105" s="47" t="n">
        <v>50</v>
      </c>
      <c r="U105" s="47" t="n">
        <v>100</v>
      </c>
      <c r="V105" s="58"/>
    </row>
    <row r="106" customFormat="false" ht="35.1" hidden="false" customHeight="true" outlineLevel="0" collapsed="false">
      <c r="A106" s="56"/>
      <c r="B106" s="57"/>
      <c r="C106" s="57"/>
      <c r="D106" s="43" t="s">
        <v>155</v>
      </c>
      <c r="E106" s="59" t="n">
        <v>26</v>
      </c>
      <c r="F106" s="57" t="s">
        <v>156</v>
      </c>
      <c r="G106" s="57" t="n">
        <f aca="false">+C82*10%</f>
        <v>1.5</v>
      </c>
      <c r="H106" s="43" t="n">
        <v>1</v>
      </c>
      <c r="I106" s="44" t="s">
        <v>157</v>
      </c>
      <c r="J106" s="45" t="n">
        <f aca="false">+G106*25%</f>
        <v>0.375</v>
      </c>
      <c r="K106" s="39"/>
      <c r="L106" s="45" t="n">
        <f aca="false">+J106/4</f>
        <v>0.09375</v>
      </c>
      <c r="M106" s="45" t="n">
        <f aca="false">L106</f>
        <v>0.09375</v>
      </c>
      <c r="N106" s="45" t="n">
        <f aca="false">+L106*2</f>
        <v>0.1875</v>
      </c>
      <c r="O106" s="45" t="n">
        <f aca="false">+L106*3</f>
        <v>0.28125</v>
      </c>
      <c r="P106" s="46" t="n">
        <f aca="false">+L106*4</f>
        <v>0.375</v>
      </c>
      <c r="Q106" s="44" t="n">
        <f aca="false">100*J106%</f>
        <v>0.375</v>
      </c>
      <c r="R106" s="45" t="n">
        <f aca="false">+Q106-J106</f>
        <v>0</v>
      </c>
      <c r="S106" s="57"/>
      <c r="T106" s="47" t="n">
        <v>50</v>
      </c>
      <c r="U106" s="47" t="n">
        <v>100</v>
      </c>
      <c r="V106" s="58"/>
    </row>
    <row r="107" customFormat="false" ht="35.1" hidden="false" customHeight="true" outlineLevel="0" collapsed="false">
      <c r="A107" s="56"/>
      <c r="B107" s="57"/>
      <c r="C107" s="57"/>
      <c r="D107" s="43" t="s">
        <v>155</v>
      </c>
      <c r="E107" s="59"/>
      <c r="F107" s="57"/>
      <c r="G107" s="57"/>
      <c r="H107" s="43" t="n">
        <v>2</v>
      </c>
      <c r="I107" s="44" t="s">
        <v>158</v>
      </c>
      <c r="J107" s="45" t="n">
        <f aca="false">+G106*25%</f>
        <v>0.375</v>
      </c>
      <c r="K107" s="39"/>
      <c r="L107" s="45" t="n">
        <f aca="false">+J107/4</f>
        <v>0.09375</v>
      </c>
      <c r="M107" s="45" t="n">
        <f aca="false">L107</f>
        <v>0.09375</v>
      </c>
      <c r="N107" s="45" t="n">
        <f aca="false">+L107*2</f>
        <v>0.1875</v>
      </c>
      <c r="O107" s="45" t="n">
        <f aca="false">+L107*3</f>
        <v>0.28125</v>
      </c>
      <c r="P107" s="46" t="n">
        <f aca="false">+L107*4</f>
        <v>0.375</v>
      </c>
      <c r="Q107" s="44" t="n">
        <f aca="false">100*J107%</f>
        <v>0.375</v>
      </c>
      <c r="R107" s="45" t="n">
        <f aca="false">+Q107-J107</f>
        <v>0</v>
      </c>
      <c r="S107" s="57"/>
      <c r="T107" s="47" t="n">
        <v>50</v>
      </c>
      <c r="U107" s="47" t="n">
        <v>100</v>
      </c>
      <c r="V107" s="58"/>
    </row>
    <row r="108" customFormat="false" ht="35.1" hidden="false" customHeight="true" outlineLevel="0" collapsed="false">
      <c r="A108" s="56"/>
      <c r="B108" s="57"/>
      <c r="C108" s="57"/>
      <c r="D108" s="43" t="s">
        <v>155</v>
      </c>
      <c r="E108" s="59"/>
      <c r="F108" s="57"/>
      <c r="G108" s="57"/>
      <c r="H108" s="43" t="n">
        <v>3</v>
      </c>
      <c r="I108" s="44" t="s">
        <v>159</v>
      </c>
      <c r="J108" s="45" t="n">
        <f aca="false">+G106*10%</f>
        <v>0.15</v>
      </c>
      <c r="K108" s="39"/>
      <c r="L108" s="45" t="n">
        <f aca="false">+J108/4</f>
        <v>0.0375</v>
      </c>
      <c r="M108" s="45" t="n">
        <f aca="false">L108</f>
        <v>0.0375</v>
      </c>
      <c r="N108" s="45" t="n">
        <f aca="false">+L108*2</f>
        <v>0.075</v>
      </c>
      <c r="O108" s="45" t="n">
        <f aca="false">+L108*3</f>
        <v>0.1125</v>
      </c>
      <c r="P108" s="46" t="n">
        <f aca="false">+L108*4</f>
        <v>0.15</v>
      </c>
      <c r="Q108" s="44" t="n">
        <f aca="false">100*J108%</f>
        <v>0.15</v>
      </c>
      <c r="R108" s="45" t="n">
        <f aca="false">+Q108-J108</f>
        <v>0</v>
      </c>
      <c r="S108" s="57"/>
      <c r="T108" s="47" t="n">
        <v>50</v>
      </c>
      <c r="U108" s="47" t="n">
        <v>100</v>
      </c>
      <c r="V108" s="58"/>
    </row>
    <row r="109" customFormat="false" ht="35.1" hidden="false" customHeight="true" outlineLevel="0" collapsed="false">
      <c r="A109" s="56"/>
      <c r="B109" s="57"/>
      <c r="C109" s="57"/>
      <c r="D109" s="43" t="s">
        <v>155</v>
      </c>
      <c r="E109" s="59"/>
      <c r="F109" s="57"/>
      <c r="G109" s="57"/>
      <c r="H109" s="43" t="n">
        <v>4</v>
      </c>
      <c r="I109" s="44" t="s">
        <v>160</v>
      </c>
      <c r="J109" s="45" t="n">
        <f aca="false">+G106*10%</f>
        <v>0.15</v>
      </c>
      <c r="K109" s="39"/>
      <c r="L109" s="45" t="n">
        <f aca="false">+J109/4</f>
        <v>0.0375</v>
      </c>
      <c r="M109" s="45" t="n">
        <f aca="false">L109</f>
        <v>0.0375</v>
      </c>
      <c r="N109" s="45" t="n">
        <f aca="false">+L109*2</f>
        <v>0.075</v>
      </c>
      <c r="O109" s="45" t="n">
        <f aca="false">+L109*3</f>
        <v>0.1125</v>
      </c>
      <c r="P109" s="46" t="n">
        <f aca="false">+L109*4</f>
        <v>0.15</v>
      </c>
      <c r="Q109" s="44" t="n">
        <f aca="false">100*J109%</f>
        <v>0.15</v>
      </c>
      <c r="R109" s="45" t="n">
        <f aca="false">+Q109-J109</f>
        <v>0</v>
      </c>
      <c r="S109" s="57"/>
      <c r="T109" s="47" t="n">
        <v>50</v>
      </c>
      <c r="U109" s="47" t="n">
        <v>100</v>
      </c>
      <c r="V109" s="58"/>
    </row>
    <row r="110" customFormat="false" ht="35.1" hidden="false" customHeight="true" outlineLevel="0" collapsed="false">
      <c r="A110" s="56"/>
      <c r="B110" s="57"/>
      <c r="C110" s="57"/>
      <c r="D110" s="59" t="s">
        <v>155</v>
      </c>
      <c r="E110" s="59"/>
      <c r="F110" s="57"/>
      <c r="G110" s="57"/>
      <c r="H110" s="59" t="n">
        <v>5</v>
      </c>
      <c r="I110" s="57" t="s">
        <v>161</v>
      </c>
      <c r="J110" s="60" t="n">
        <f aca="false">+G106*30%</f>
        <v>0.45</v>
      </c>
      <c r="K110" s="39" t="n">
        <f aca="false">SUM(J106:J110)</f>
        <v>1.5</v>
      </c>
      <c r="L110" s="60" t="n">
        <f aca="false">+J110/4</f>
        <v>0.1125</v>
      </c>
      <c r="M110" s="60" t="n">
        <f aca="false">L110</f>
        <v>0.1125</v>
      </c>
      <c r="N110" s="60" t="n">
        <f aca="false">+L110*2</f>
        <v>0.225</v>
      </c>
      <c r="O110" s="60" t="n">
        <f aca="false">+L110*3</f>
        <v>0.3375</v>
      </c>
      <c r="P110" s="61" t="n">
        <f aca="false">+L110*4</f>
        <v>0.45</v>
      </c>
      <c r="Q110" s="57" t="n">
        <f aca="false">100*J110%</f>
        <v>0.45</v>
      </c>
      <c r="R110" s="60" t="n">
        <f aca="false">+Q110-J110</f>
        <v>0</v>
      </c>
      <c r="S110" s="57"/>
      <c r="T110" s="62" t="n">
        <v>50</v>
      </c>
      <c r="U110" s="62" t="n">
        <v>100</v>
      </c>
      <c r="V110" s="58"/>
    </row>
    <row r="111" customFormat="false" ht="11.25" hidden="false" customHeight="false" outlineLevel="0" collapsed="false">
      <c r="A111" s="63"/>
      <c r="B111" s="64"/>
      <c r="C111" s="64"/>
      <c r="D111" s="65"/>
      <c r="E111" s="65"/>
      <c r="F111" s="64"/>
      <c r="G111" s="64"/>
      <c r="H111" s="65"/>
      <c r="I111" s="64"/>
      <c r="J111" s="66"/>
      <c r="K111" s="66"/>
      <c r="L111" s="66"/>
      <c r="M111" s="66"/>
      <c r="N111" s="66"/>
      <c r="O111" s="66"/>
      <c r="P111" s="66"/>
      <c r="Q111" s="65"/>
      <c r="R111" s="65"/>
      <c r="S111" s="64"/>
      <c r="T111" s="65"/>
      <c r="U111" s="65"/>
      <c r="V111" s="67"/>
    </row>
    <row r="112" customFormat="false" ht="11.25" hidden="false" customHeight="false" outlineLevel="0" collapsed="false">
      <c r="A112" s="19"/>
      <c r="B112" s="20"/>
      <c r="C112" s="20"/>
      <c r="D112" s="21"/>
      <c r="E112" s="21"/>
      <c r="F112" s="20"/>
      <c r="G112" s="20"/>
      <c r="H112" s="21"/>
      <c r="I112" s="20"/>
      <c r="J112" s="22"/>
      <c r="K112" s="22"/>
      <c r="L112" s="22"/>
      <c r="M112" s="22"/>
      <c r="N112" s="22"/>
      <c r="O112" s="22"/>
      <c r="P112" s="22"/>
      <c r="Q112" s="21"/>
      <c r="R112" s="21"/>
      <c r="S112" s="20"/>
      <c r="T112" s="21"/>
      <c r="U112" s="21"/>
      <c r="V112" s="23"/>
    </row>
    <row r="113" customFormat="false" ht="11.25" hidden="false" customHeight="false" outlineLevel="0" collapsed="false">
      <c r="A113" s="19"/>
      <c r="B113" s="20"/>
      <c r="C113" s="20"/>
      <c r="D113" s="21"/>
      <c r="E113" s="21"/>
      <c r="F113" s="20"/>
      <c r="G113" s="20"/>
      <c r="H113" s="21"/>
      <c r="I113" s="20"/>
      <c r="J113" s="22"/>
      <c r="K113" s="22"/>
      <c r="L113" s="22"/>
      <c r="M113" s="22"/>
      <c r="N113" s="22"/>
      <c r="O113" s="22"/>
      <c r="P113" s="22"/>
      <c r="Q113" s="21"/>
      <c r="R113" s="21"/>
      <c r="S113" s="20"/>
      <c r="T113" s="21"/>
      <c r="U113" s="21"/>
      <c r="V113" s="23"/>
    </row>
    <row r="114" customFormat="false" ht="11.25" hidden="false" customHeight="false" outlineLevel="0" collapsed="false">
      <c r="A114" s="19"/>
      <c r="B114" s="20"/>
      <c r="C114" s="20"/>
      <c r="D114" s="21"/>
      <c r="E114" s="21"/>
      <c r="F114" s="20"/>
      <c r="G114" s="20"/>
      <c r="H114" s="21"/>
      <c r="I114" s="20"/>
      <c r="J114" s="22"/>
      <c r="K114" s="22"/>
      <c r="L114" s="22"/>
      <c r="M114" s="22"/>
      <c r="N114" s="22"/>
      <c r="O114" s="22"/>
      <c r="P114" s="22"/>
      <c r="Q114" s="21"/>
      <c r="R114" s="21"/>
      <c r="S114" s="20"/>
      <c r="T114" s="21"/>
      <c r="U114" s="21"/>
      <c r="V114" s="23"/>
    </row>
    <row r="115" customFormat="false" ht="11.25" hidden="false" customHeight="false" outlineLevel="0" collapsed="false">
      <c r="A115" s="19"/>
      <c r="B115" s="20"/>
      <c r="C115" s="20"/>
      <c r="D115" s="21"/>
      <c r="E115" s="21"/>
      <c r="F115" s="20"/>
      <c r="G115" s="20"/>
      <c r="H115" s="21"/>
      <c r="I115" s="20"/>
      <c r="J115" s="22"/>
      <c r="K115" s="22"/>
      <c r="L115" s="22"/>
      <c r="M115" s="22"/>
      <c r="N115" s="22"/>
      <c r="O115" s="22"/>
      <c r="P115" s="22"/>
      <c r="Q115" s="21"/>
      <c r="R115" s="21"/>
      <c r="S115" s="20"/>
      <c r="T115" s="21"/>
      <c r="U115" s="21"/>
      <c r="V115" s="23"/>
    </row>
    <row r="116" customFormat="false" ht="11.25" hidden="false" customHeight="true" outlineLevel="0" collapsed="false">
      <c r="A116" s="68" t="s">
        <v>162</v>
      </c>
      <c r="B116" s="68"/>
      <c r="C116" s="68"/>
      <c r="D116" s="68"/>
      <c r="E116" s="68"/>
      <c r="F116" s="68"/>
      <c r="G116" s="69"/>
      <c r="H116" s="69"/>
      <c r="I116" s="69" t="s">
        <v>6</v>
      </c>
      <c r="J116" s="22"/>
      <c r="K116" s="22"/>
      <c r="L116" s="22"/>
      <c r="M116" s="22"/>
      <c r="N116" s="22"/>
      <c r="O116" s="22"/>
      <c r="P116" s="22"/>
      <c r="Q116" s="21"/>
      <c r="R116" s="21"/>
      <c r="S116" s="20"/>
      <c r="T116" s="21"/>
      <c r="U116" s="21"/>
      <c r="V116" s="23"/>
    </row>
    <row r="117" customFormat="false" ht="11.25" hidden="false" customHeight="true" outlineLevel="0" collapsed="false">
      <c r="A117" s="70" t="s">
        <v>163</v>
      </c>
      <c r="B117" s="70"/>
      <c r="C117" s="70"/>
      <c r="D117" s="70"/>
      <c r="E117" s="70"/>
      <c r="F117" s="70"/>
      <c r="G117" s="71"/>
      <c r="H117" s="71"/>
      <c r="I117" s="71" t="s">
        <v>164</v>
      </c>
      <c r="J117" s="22"/>
      <c r="K117" s="22"/>
      <c r="L117" s="22"/>
      <c r="M117" s="22"/>
      <c r="N117" s="22"/>
      <c r="O117" s="22"/>
      <c r="P117" s="22"/>
      <c r="Q117" s="21"/>
      <c r="R117" s="21"/>
      <c r="S117" s="20"/>
      <c r="T117" s="21"/>
      <c r="U117" s="21"/>
      <c r="V117" s="23"/>
    </row>
    <row r="118" customFormat="false" ht="12" hidden="false" customHeight="false" outlineLevel="0" collapsed="false">
      <c r="A118" s="72"/>
      <c r="B118" s="73"/>
      <c r="C118" s="73"/>
      <c r="D118" s="74"/>
      <c r="E118" s="74"/>
      <c r="F118" s="73"/>
      <c r="G118" s="73"/>
      <c r="H118" s="74"/>
      <c r="I118" s="73"/>
      <c r="J118" s="75"/>
      <c r="K118" s="75"/>
      <c r="L118" s="75"/>
      <c r="M118" s="75"/>
      <c r="N118" s="75"/>
      <c r="O118" s="75"/>
      <c r="P118" s="75"/>
      <c r="Q118" s="74"/>
      <c r="R118" s="74"/>
      <c r="S118" s="73"/>
      <c r="T118" s="74"/>
      <c r="U118" s="74"/>
      <c r="V118" s="76"/>
    </row>
  </sheetData>
  <mergeCells count="114">
    <mergeCell ref="A1:V1"/>
    <mergeCell ref="A2:V2"/>
    <mergeCell ref="A3:V3"/>
    <mergeCell ref="A8:V8"/>
    <mergeCell ref="A9:B12"/>
    <mergeCell ref="D9:D12"/>
    <mergeCell ref="E9:I12"/>
    <mergeCell ref="S9:S12"/>
    <mergeCell ref="T9:U9"/>
    <mergeCell ref="V9:V12"/>
    <mergeCell ref="T10:T12"/>
    <mergeCell ref="U10:U12"/>
    <mergeCell ref="A13:A14"/>
    <mergeCell ref="B13:B14"/>
    <mergeCell ref="C13:C14"/>
    <mergeCell ref="E13:E14"/>
    <mergeCell ref="F13:F14"/>
    <mergeCell ref="G13:G14"/>
    <mergeCell ref="S13:S14"/>
    <mergeCell ref="V13:V14"/>
    <mergeCell ref="A16:A33"/>
    <mergeCell ref="B16:B33"/>
    <mergeCell ref="C16:C33"/>
    <mergeCell ref="E16:E17"/>
    <mergeCell ref="F16:F17"/>
    <mergeCell ref="G16:G17"/>
    <mergeCell ref="S16:S33"/>
    <mergeCell ref="V16:V33"/>
    <mergeCell ref="E18:E23"/>
    <mergeCell ref="F18:F23"/>
    <mergeCell ref="G18:G23"/>
    <mergeCell ref="E24:E27"/>
    <mergeCell ref="F24:F27"/>
    <mergeCell ref="G24:G27"/>
    <mergeCell ref="E29:E31"/>
    <mergeCell ref="F29:F31"/>
    <mergeCell ref="G29:G31"/>
    <mergeCell ref="E32:E33"/>
    <mergeCell ref="F32:F33"/>
    <mergeCell ref="G32:G33"/>
    <mergeCell ref="H32:H33"/>
    <mergeCell ref="A35:A44"/>
    <mergeCell ref="B35:B44"/>
    <mergeCell ref="C35:C44"/>
    <mergeCell ref="E35:E39"/>
    <mergeCell ref="F35:F39"/>
    <mergeCell ref="G35:G39"/>
    <mergeCell ref="S35:S44"/>
    <mergeCell ref="V35:V44"/>
    <mergeCell ref="E40:E44"/>
    <mergeCell ref="F40:F44"/>
    <mergeCell ref="G40:G44"/>
    <mergeCell ref="A46:A58"/>
    <mergeCell ref="B46:B58"/>
    <mergeCell ref="C46:C58"/>
    <mergeCell ref="E46:E51"/>
    <mergeCell ref="F46:F51"/>
    <mergeCell ref="G46:G51"/>
    <mergeCell ref="S46:S58"/>
    <mergeCell ref="V46:V58"/>
    <mergeCell ref="E52:E53"/>
    <mergeCell ref="F52:F53"/>
    <mergeCell ref="G52:G53"/>
    <mergeCell ref="E54:E56"/>
    <mergeCell ref="F54:F56"/>
    <mergeCell ref="G54:G56"/>
    <mergeCell ref="E57:E58"/>
    <mergeCell ref="F57:F58"/>
    <mergeCell ref="G57:G58"/>
    <mergeCell ref="A60:A80"/>
    <mergeCell ref="B60:B80"/>
    <mergeCell ref="C60:C80"/>
    <mergeCell ref="S60:S80"/>
    <mergeCell ref="V60:V80"/>
    <mergeCell ref="E61:E63"/>
    <mergeCell ref="F61:F63"/>
    <mergeCell ref="G61:G63"/>
    <mergeCell ref="E64:E65"/>
    <mergeCell ref="F64:F65"/>
    <mergeCell ref="G64:G65"/>
    <mergeCell ref="E66:E77"/>
    <mergeCell ref="F66:F77"/>
    <mergeCell ref="G66:G77"/>
    <mergeCell ref="E78:E80"/>
    <mergeCell ref="F78:F80"/>
    <mergeCell ref="G78:G80"/>
    <mergeCell ref="A82:A110"/>
    <mergeCell ref="B82:B110"/>
    <mergeCell ref="C82:C110"/>
    <mergeCell ref="E82:E84"/>
    <mergeCell ref="F82:F84"/>
    <mergeCell ref="G82:G84"/>
    <mergeCell ref="S82:S110"/>
    <mergeCell ref="V82:V110"/>
    <mergeCell ref="E85:E89"/>
    <mergeCell ref="F85:F89"/>
    <mergeCell ref="G85:G89"/>
    <mergeCell ref="E90:E92"/>
    <mergeCell ref="F90:F92"/>
    <mergeCell ref="G90:G92"/>
    <mergeCell ref="E93:E98"/>
    <mergeCell ref="F93:F98"/>
    <mergeCell ref="G93:G98"/>
    <mergeCell ref="E99:E101"/>
    <mergeCell ref="F99:F101"/>
    <mergeCell ref="G99:G101"/>
    <mergeCell ref="E102:E104"/>
    <mergeCell ref="F102:F104"/>
    <mergeCell ref="G102:G104"/>
    <mergeCell ref="E106:E110"/>
    <mergeCell ref="F106:F110"/>
    <mergeCell ref="G106:G110"/>
    <mergeCell ref="A116:F116"/>
    <mergeCell ref="A117:F1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4" man="true" max="16383" min="0"/>
    <brk id="58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19:58:14Z</dcterms:created>
  <dc:creator>jcrmos</dc:creator>
  <dc:description/>
  <dc:language>en-US</dc:language>
  <cp:lastModifiedBy>jdalzate</cp:lastModifiedBy>
  <cp:lastPrinted>2011-02-15T13:04:12Z</cp:lastPrinted>
  <dcterms:modified xsi:type="dcterms:W3CDTF">2011-02-21T20:37:47Z</dcterms:modified>
  <cp:revision>0</cp:revision>
  <dc:subject/>
  <dc:title/>
</cp:coreProperties>
</file>