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oja1" sheetId="1" state="visible" r:id="rId2"/>
    <sheet name="Hoja2" sheetId="2" state="visible" r:id="rId3"/>
    <sheet name="Hoja3" sheetId="3" state="visible" r:id="rId4"/>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P87" authorId="0">
      <text>
        <r>
          <rPr>
            <b val="true"/>
            <sz val="9"/>
            <color rgb="FF000000"/>
            <rFont val="Tahoma"/>
            <family val="2"/>
          </rPr>
          <t xml:space="preserve">jjcastrillon:
</t>
        </r>
      </text>
      <mc:AlternateContent>
        <mc:Choice Requires="v2">
          <commentPr autoFill="true" autoScale="false" colHidden="false" locked="false" rowHidden="false" textHAlign="justify" textVAlign="top">
            <anchor moveWithCells="false" sizeWithCells="false">
              <xdr:from>
                <xdr:col>18</xdr:col>
                <xdr:colOff>10</xdr:colOff>
                <xdr:row>85</xdr:row>
                <xdr:rowOff>26</xdr:rowOff>
              </xdr:from>
              <xdr:to>
                <xdr:col>19</xdr:col>
                <xdr:colOff>-81</xdr:colOff>
                <xdr:row>88</xdr:row>
                <xdr:rowOff>9</xdr:rowOff>
              </xdr:to>
            </anchor>
          </commentPr>
        </mc:Choice>
        <mc:Fallback/>
      </mc:AlternateContent>
    </comment>
  </commentList>
</comments>
</file>

<file path=xl/sharedStrings.xml><?xml version="1.0" encoding="utf-8"?>
<sst xmlns="http://schemas.openxmlformats.org/spreadsheetml/2006/main" count="5200" uniqueCount="2907">
  <si>
    <t xml:space="preserve">CONTRATOS Y / U ORDENES DE TRABAJO DE PRESTACIÓN DE SERVICIOS PERSONALES</t>
  </si>
  <si>
    <t xml:space="preserve">INFORME PRESENTADO A LA CONTRALORÍA GENERAL DE LA REPÚBLICA</t>
  </si>
  <si>
    <t xml:space="preserve">ENTIDAD</t>
  </si>
  <si>
    <t xml:space="preserve">CORPORACIÓN AUTÓNOMA REGIONAL DEL QUINDÍO</t>
  </si>
  <si>
    <t xml:space="preserve">REPRESENTANTE LEGAL </t>
  </si>
  <si>
    <t xml:space="preserve">CARLOS ALBERTO FRANCO CANO</t>
  </si>
  <si>
    <t xml:space="preserve">SEMESTRE</t>
  </si>
  <si>
    <t xml:space="preserve">ENERO/ DICIEMBRE</t>
  </si>
  <si>
    <t xml:space="preserve">Nº CONTRATO U ORDEN PRESTACIÓN SERVICIOS</t>
  </si>
  <si>
    <t xml:space="preserve">DATOS DEL CONTRATISTA</t>
  </si>
  <si>
    <r>
      <rPr>
        <b val="true"/>
        <sz val="10"/>
        <rFont val="Arial"/>
        <family val="2"/>
      </rPr>
      <t xml:space="preserve">VALOR CONTRATO U ORDENES PERSONALES
</t>
    </r>
    <r>
      <rPr>
        <sz val="8"/>
        <color rgb="FFFF0000"/>
        <rFont val="Arial"/>
        <family val="2"/>
      </rPr>
      <t xml:space="preserve">Valores en Miles de Pesos</t>
    </r>
  </si>
  <si>
    <t xml:space="preserve">VALOR CONTRATO U ORDENES PERSONALES</t>
  </si>
  <si>
    <t xml:space="preserve">OBJETO CONTRATO U ORDEN</t>
  </si>
  <si>
    <t xml:space="preserve">INTERVENTORÍA</t>
  </si>
  <si>
    <t xml:space="preserve">DURACIÓN</t>
  </si>
  <si>
    <t xml:space="preserve">PRESUPUESTO</t>
  </si>
  <si>
    <t xml:space="preserve">LUGAR DE EJECUCIÓN U ORDEN TRABAJO</t>
  </si>
  <si>
    <t xml:space="preserve">PRORROGA O RENOVACIÓN EN TIEMPO</t>
  </si>
  <si>
    <t xml:space="preserve">OBSERVACIÓN AL CONTRATO</t>
  </si>
  <si>
    <t xml:space="preserve">NOMBRE COMPLETO</t>
  </si>
  <si>
    <t xml:space="preserve">DOMICILIO</t>
  </si>
  <si>
    <t xml:space="preserve">IDENTIFICACIÓN</t>
  </si>
  <si>
    <t xml:space="preserve">INICIO</t>
  </si>
  <si>
    <t xml:space="preserve">TERMINACIÓN</t>
  </si>
  <si>
    <t xml:space="preserve">REGISTRO PRESUPUESTAL INICIAL</t>
  </si>
  <si>
    <t xml:space="preserve">REGISTRO PRESUPUESTAL SI HAY REAJUSTE</t>
  </si>
  <si>
    <t xml:space="preserve">Nelly Baena Ceballos
-Apoderado Juan Carlos Leal-</t>
  </si>
  <si>
    <t xml:space="preserve">Cr. 26 Nº 35-31. Calarcá, Q.</t>
  </si>
  <si>
    <t xml:space="preserve">Realizar el establecimiento y mantenimiento de 2 hectáreas de plantación protectora productora con guadúa y 2 hectáreas de aislamiento con cerco muerto las cuales corresponden a 326 metros lineales en el predio La María, vereda Llano Grande, Salento, Q.</t>
  </si>
  <si>
    <t xml:space="preserve">Funcionaria Alba Lucía Montoya Loaiza
-Subdirección de Ejecución de Políticas Ambientales-</t>
  </si>
  <si>
    <t xml:space="preserve">0536
07 abril 2010</t>
  </si>
  <si>
    <t xml:space="preserve">Predio La María, Salento, Q.</t>
  </si>
  <si>
    <t xml:space="preserve">Prorroga 001, por medio del cual se amplia el término de la ejecución en 3 meses más</t>
  </si>
  <si>
    <t xml:space="preserve">Contrato de Mano de Obra no Calificada
La CRQ aporta $2.886.651 y el contratista aporta $1.217.016 como mano de obra no calificada</t>
  </si>
  <si>
    <t xml:space="preserve">Carmen Cecilia Bedoya
-Apoderada Olga Elena Cárdenas De La Pava-</t>
  </si>
  <si>
    <t xml:space="preserve">Cl. 22 norte Nº 9-08. Armenia, Q.</t>
  </si>
  <si>
    <t xml:space="preserve">Realizar el establecimiento y mantenimiento de 1 hectárea de plantación protectora productora en el predio San Luis, Vereda Palermo, Quimbaya, Q.</t>
  </si>
  <si>
    <t xml:space="preserve">0694
12 mayo 2010</t>
  </si>
  <si>
    <t xml:space="preserve">Predio San Luis, Quimbaya, Q.</t>
  </si>
  <si>
    <t xml:space="preserve">Prorroga 001, por medio del cual se amplia el término de la ejecución en 2 meses más</t>
  </si>
  <si>
    <t xml:space="preserve">Contrato de Mano de Obra no Calificada
La CRQ aporta $1.370.250 y el contratista aporta $577.851 como mano de obra no calificada</t>
  </si>
  <si>
    <t xml:space="preserve">Sonia Orlanda Cruz de Torres</t>
  </si>
  <si>
    <t xml:space="preserve">Cr. 26 Nº 32-04. Calarcá, Q.</t>
  </si>
  <si>
    <t xml:space="preserve">Realizar el establecimiento y mantenimiento de 1 hectárea de plantación protectora productora con guadua en el predio La Playa, vereda Palo Grande, Salento, Q.</t>
  </si>
  <si>
    <t xml:space="preserve">0561
12 abril 2010</t>
  </si>
  <si>
    <t xml:space="preserve">Predio La Playa, Salento, Q.</t>
  </si>
  <si>
    <t xml:space="preserve">Juan Carlos Curci Berrio
-Apoderado Juan Carlos Leal-</t>
  </si>
  <si>
    <t xml:space="preserve">Cr. 26 Nº 35-31. Calarcá, Q</t>
  </si>
  <si>
    <t xml:space="preserve">Realizar el establecimiento y mantenimiento 2 hectáreas de plantación protectora productora con guadua y 1 hectárea de corredor biológico y 1,5 hectáreas de aislamiento en el predio Los Álamos, vereda La María, Montenegro, Q.</t>
  </si>
  <si>
    <t xml:space="preserve">0531
07 abril 2010</t>
  </si>
  <si>
    <t xml:space="preserve">Predio Los Álamos, Montenegro, Q.</t>
  </si>
  <si>
    <t xml:space="preserve">Contrato de Mano de Obra no Calificada
La CRQ aporta $4.410.301 y el contratista aporta $1.859.714 en mano de obra no calificada</t>
  </si>
  <si>
    <t xml:space="preserve">Yormay Jaramillo Bedoya</t>
  </si>
  <si>
    <t xml:space="preserve">Cl. 5 Nº 16-35. Armenia, Q.</t>
  </si>
  <si>
    <t xml:space="preserve">Realizar el establecimiento y mantenimiento de 0,4 hectáreas de corredor biológico y 0,4 hectáreas de aislamiento en el predio Villa Paulina, vereda El Silencio, Montenegro, Q.</t>
  </si>
  <si>
    <t xml:space="preserve">ANULADO
Resolución 578
12 May 2010</t>
  </si>
  <si>
    <t xml:space="preserve">Predio Villa Paulina, Montenegro, Q.</t>
  </si>
  <si>
    <t xml:space="preserve">Contrato de Mano de Obra no Calificada
La CRQ aporta $656.114 y la contratista aporta $276.648 en mano de obra</t>
  </si>
  <si>
    <t xml:space="preserve">María Ruby Echeverry
-Apoderado Juan Carlos Leal-</t>
  </si>
  <si>
    <t xml:space="preserve">Realizar el establecimiento y mantenimiento de 0,6 hectáreas de plantación protectora productora en el predio Acapulco, vereda Calle Larga, Montenegro, Q.</t>
  </si>
  <si>
    <t xml:space="preserve">0569
12 abril 2010</t>
  </si>
  <si>
    <t xml:space="preserve">Predio Acapulco, Montenegro, Q.</t>
  </si>
  <si>
    <t xml:space="preserve">Contrato de Mano de Obra no Calificada
La CRQ aporta $822.150 y el contratista aporta $346.711 como mano de obra no calificada</t>
  </si>
  <si>
    <t xml:space="preserve">Carlos Gilberto Díaz Granados Cadelo- Apoderado Nicholas Panayiotu</t>
  </si>
  <si>
    <t xml:space="preserve">Reservas del Salitre Cl. 22 bis Nº 54-21 Torre 6 Apto. 1004. Bogotá DC</t>
  </si>
  <si>
    <t xml:space="preserve">Realizar el establecimiento y mantenimiento de 0,5 de hectáreas de corredor biológico y 0,5 hectáreas de aislamiento en el predio finca Kasaguadua, vereda Paraje Palestina, Salento, Q.</t>
  </si>
  <si>
    <t xml:space="preserve">0583
14 abril 2010</t>
  </si>
  <si>
    <t xml:space="preserve">Predio Kasaguadua, Salento, Q.</t>
  </si>
  <si>
    <t xml:space="preserve">Contrato de Mano de Obra no Calificada
La CRQ aporta $790.625 y la contratista aporta $333.419 en mano de obra no calificada</t>
  </si>
  <si>
    <t xml:space="preserve">Luidivia Bedoya de Bedoya
-Apoderada Sonia Cristina Bedoya Bedoya-</t>
  </si>
  <si>
    <t xml:space="preserve">Cr. 6 Nº 4-37. Salento, Q.</t>
  </si>
  <si>
    <t xml:space="preserve">Realizar el establecimiento de 0,6 hectáreas de corredor biológico y 0,6 hectáreas de aislamiento en el predio La Esperanza, Vereda Paraje Palestina, Salento, Q.</t>
  </si>
  <si>
    <t xml:space="preserve">0585
14 abril 2010</t>
  </si>
  <si>
    <t xml:space="preserve">Predio La Esperanza, Salento, Q.</t>
  </si>
  <si>
    <t xml:space="preserve">Contrato de Mano de Obra no Calificada
La CRQ aporta $984.170 y el contratista aporta $414.972 en mano de obra no calificada</t>
  </si>
  <si>
    <t xml:space="preserve">Margoth Alejandra Rodríguez Loaiza
-Apoderado Gilberto Loaiza Tabares-</t>
  </si>
  <si>
    <t xml:space="preserve">Calle Real Cr. 6 Nº 2-45. Armenia, Q.</t>
  </si>
  <si>
    <t xml:space="preserve">Realizar el establecimiento y mantenimiento de 60 hectáreas de reforestación protectora productora y 6,5 hectáreas de aislamiento en el predio La Unión, Salento, Q.</t>
  </si>
  <si>
    <t xml:space="preserve">0584
14 abril 2010</t>
  </si>
  <si>
    <t xml:space="preserve">Predio La Unión, Salento, Q.</t>
  </si>
  <si>
    <t xml:space="preserve">Prorroga 001, por medio del cual se amplia el término de la ejecución en 4 meses más</t>
  </si>
  <si>
    <t xml:space="preserve">Contrato de Mano de Obra no Calificada
La CRQ aporta $82.598.721 y la contratista aporta $34.832.182 en mano de obra no calificada</t>
  </si>
  <si>
    <t xml:space="preserve">La solicitud de prorroga se entrego el 30 de septiembre de 2010</t>
  </si>
  <si>
    <t xml:space="preserve">La compañía aseguradora expidió la póliza el 30 de septiembre de 2010</t>
  </si>
  <si>
    <t xml:space="preserve">Se le solicitó ampliar la vigencia de los amparos por el término de 4 meses de la prorroga y 33 días más por el retardo</t>
  </si>
  <si>
    <t xml:space="preserve">Gilberto Loaiza Tabares</t>
  </si>
  <si>
    <t xml:space="preserve">Realizar el establecimiento y mantenimiento de 10 hectáreas de corredor biológico y 17 hectáreas de reforestación protectora productora y 8 hectáreas de aislamiento en el predio Las Aguas, Vereda Navarco, Salento, Q.</t>
  </si>
  <si>
    <t xml:space="preserve">0582
14 abril 2010</t>
  </si>
  <si>
    <t xml:space="preserve">Predio Las Aguas, Salento, Q.</t>
  </si>
  <si>
    <t xml:space="preserve">Contrato de Mano de Obra no Calificada
La CRQ aporta $39.579.022 y el contratista aporta $16.690.116 en mano de obra no calificada</t>
  </si>
  <si>
    <t xml:space="preserve">La solicitud de prorroga se entrego el 03 de septiembre de 2010</t>
  </si>
  <si>
    <t xml:space="preserve">Se le solicitó ampliar la vigencia de los amparos por el término de 4 meses de la prorroga y 63 días más por el retardo</t>
  </si>
  <si>
    <t xml:space="preserve">Jair Mazo Londoño
-Apoderada Alba Inés Cardona Cardona-</t>
  </si>
  <si>
    <t xml:space="preserve">Vereda La India-La Esperanza. Filandia Q.</t>
  </si>
  <si>
    <t xml:space="preserve">Realizar el establecimiento y mantenimiento de 0,5 hectáreas de reforestación protectora productora en el Predio La Esperanza, Vereda La India, Filandia, Q.</t>
  </si>
  <si>
    <t xml:space="preserve">0842
09 junio 2010</t>
  </si>
  <si>
    <t xml:space="preserve">Predio La Esperanza, Filandia, Q.</t>
  </si>
  <si>
    <t xml:space="preserve">Contrato de Mano de Obra no Calificada
La CRQ aporta $685.125 y el contratista aporta $288.926 como mano de obra no calificada</t>
  </si>
  <si>
    <t xml:space="preserve">María Ximena Londoño de la Pava</t>
  </si>
  <si>
    <t xml:space="preserve">Cr. 1 Nº 7-40. Cali. Valle del Cauca</t>
  </si>
  <si>
    <t xml:space="preserve">Realizar el establecimiento y mantenimiento de una 1 hectárea de plantación protectora productora con guadua en los predios El Bambusal, vereda La Esperanza, Montenegro, Q.</t>
  </si>
  <si>
    <t xml:space="preserve">0644
26 abril 2010</t>
  </si>
  <si>
    <t xml:space="preserve">Predio El Bambusal, Montenegro, Q.</t>
  </si>
  <si>
    <t xml:space="preserve">Prorroga 001, por medio del cual se amplio el término de la ejecución en 3 meses más</t>
  </si>
  <si>
    <t xml:space="preserve">Contrato de Mano de Obra no Calificada
La CRQ aporta $1.370.250 y el contratista aporta $577.850 en mano de obra no calificada</t>
  </si>
  <si>
    <t xml:space="preserve">Fernando Aníbal Agudelo Velasco
-Apoderado Juan Carlos Leal Gutiérrez-</t>
  </si>
  <si>
    <t xml:space="preserve">Realizar el establecimiento y mantenimiento de 0,5 hectáreas de corredor biológico y 0,5 hectáreas de aislamiento con cerco muerto las cuales corresponden a 81,5 metros lineales en el predio Condominio Forestal Lusitania etapa 1 lote 8 vereda Las Cruces, Filandia, Q.</t>
  </si>
  <si>
    <t xml:space="preserve">0859
18 junio 2010</t>
  </si>
  <si>
    <t xml:space="preserve">Predio Lusitania, Filandia, Q.</t>
  </si>
  <si>
    <t xml:space="preserve">Contrato de Mano de Obra no Calificada
La CRQ aporta $827.140 y el contratista aporta $348.747 como mano de obra no calificada</t>
  </si>
  <si>
    <t xml:space="preserve">José Humberto Duque Gómez</t>
  </si>
  <si>
    <t xml:space="preserve">Cr. 15 Nº 9-29. Armenia, Q.</t>
  </si>
  <si>
    <t xml:space="preserve">Realizar el establecimiento y mantenimiento de 1 hectárea de reforestación protectora productora en el predio La Lorena, vereda Palermo, Quimbaya, Q.</t>
  </si>
  <si>
    <t xml:space="preserve">0767
27 mayo 2010</t>
  </si>
  <si>
    <t xml:space="preserve">Predio La Lorena, Quimbaya,Q. </t>
  </si>
  <si>
    <t xml:space="preserve">Contrato de Mano de Obra no Calificada
La CRQ aporta $1.370.250 y el contratista aporta $577.852 como mano de obra no calificada</t>
  </si>
  <si>
    <t xml:space="preserve">José Orlando Arias Gómez
-Apoderado Juan Carlos Leal Gutiérrez-</t>
  </si>
  <si>
    <t xml:space="preserve">Realizar el establecimiento y mantenimiento de 2 hectáreas de plantación protectora productora con guadua en el predio La Selva, vereda Balcones, Filandia, Q.</t>
  </si>
  <si>
    <t xml:space="preserve">0727
21 mayo 2010</t>
  </si>
  <si>
    <t xml:space="preserve">Predio La Selva, Filandia, Q.</t>
  </si>
  <si>
    <t xml:space="preserve">Contrato de Mano de Obra no Calificada
La CRQ aporta $2.740.500 y el contratista aporta $1.155.703 en mano de obra no calificada</t>
  </si>
  <si>
    <t xml:space="preserve">NO EXISTE</t>
  </si>
  <si>
    <t xml:space="preserve">Luis Enrique Moreno Gutiérrez
-Apoderada Adiela Peláez Ramírez-</t>
  </si>
  <si>
    <t xml:space="preserve">Predio Palermo, vereda La Carmelita. Quimbaya, Q.</t>
  </si>
  <si>
    <t xml:space="preserve">Realizar el establecimiento y mantenimiento de 0,8 hectáreas de Reforestación protectora-productora con guadua en el predio Palermo “Guarani”, Vereda Carmelita, Quimbaya, Q.</t>
  </si>
  <si>
    <t xml:space="preserve">ANULADO
Resolución 912
09 Jul 2010</t>
  </si>
  <si>
    <t xml:space="preserve">Predio Palermo, vereda La Carmelita, Quimbaya, Q.</t>
  </si>
  <si>
    <t xml:space="preserve">Contrato de Mano de Obra no Calificada
La CRQ aporta $1.096.200, y el contratista aporta $462.281 como mano de obra no calificada</t>
  </si>
  <si>
    <t xml:space="preserve">Roosebel Londoño Bedoya, Marina Bedoya de Arias, Luz Helena Bedoya Salazar, Ludibia Bedoya Salazar
-Apoderado Jhon James Londoño Bedoya-</t>
  </si>
  <si>
    <t xml:space="preserve">Cr. 14 Nº 6-59. Armenia, Q.</t>
  </si>
  <si>
    <t xml:space="preserve">Realizar el establecimiento y mantenimiento de 15 hectáreas de corredor biológico, establecimiento y mantenimiento de 5 hectáreas de reforestación protectora productora y 10 hectáreas de aislamiento en el predio La Moravia-La Aguaneta, Vereda El Boquerón, Salento, Q.</t>
  </si>
  <si>
    <t xml:space="preserve">0781
31 mayo 2010</t>
  </si>
  <si>
    <t xml:space="preserve">Predio La Moravia, Salento, Q.</t>
  </si>
  <si>
    <t xml:space="preserve">Contrato de Mano de Obra no Calificada
La CRQ aporta $31.160.340 y el contratista aporta $13.139.650 como mano de obra no calificada</t>
  </si>
  <si>
    <t xml:space="preserve">Yolanda Pérez Salazar
-Apoderado Juan Bautista Jaramillo-</t>
  </si>
  <si>
    <t xml:space="preserve">Ed. California Cr. 14 norte Nº 12-09 Apto. 302. Armenia, Q.</t>
  </si>
  <si>
    <t xml:space="preserve">Realizar el establecimiento y mantenimiento de 2,6 hectáreas de corredor biológico y 2 hectáreas de aislamiento en el predio San José 1, Salento, Q.</t>
  </si>
  <si>
    <t xml:space="preserve">0766
27 mayo 2010</t>
  </si>
  <si>
    <t xml:space="preserve">Predio San José, Salento, Q.</t>
  </si>
  <si>
    <t xml:space="preserve">Prorroga 001, por medio del cual se amplia el término de ejecución en 2 meses más</t>
  </si>
  <si>
    <t xml:space="preserve">Contrato de Mano de Obra no Calificada
La CRQ aporta $4.229.318 y el contratista aporta como mano de obra no calificada $1.783.383</t>
  </si>
  <si>
    <t xml:space="preserve">Solicitud de prorroga 03 de septiembre de 2010</t>
  </si>
  <si>
    <t xml:space="preserve">La aseguradora expidió la ampliación de la póliza el 05 de octubre de 2010</t>
  </si>
  <si>
    <t xml:space="preserve">Se solicitó ampliación de las garantías por el término de 2 meses de la prorroga y 64 días por la demora</t>
  </si>
  <si>
    <t xml:space="preserve">Mónica Ramírez Escobar</t>
  </si>
  <si>
    <t xml:space="preserve">Cr. 20 Nº 2-151 casa 7. Pereira, Risaralda</t>
  </si>
  <si>
    <t xml:space="preserve">Realizar el establecimiento y mantenimiento de 1,5 hectáreas de reforestación protectora productora en el predio el refugio vereda Cruces, Filandia, Q.</t>
  </si>
  <si>
    <t xml:space="preserve">0782
31 mayo 2010</t>
  </si>
  <si>
    <t xml:space="preserve">Predio El Refugio, Filandia, Q.</t>
  </si>
  <si>
    <t xml:space="preserve">Prorroga 001, por medio del cual se amplia el término de ejecución en 3 meses más</t>
  </si>
  <si>
    <t xml:space="preserve">Contrato de Mano de Obra no Calificada
La CRQ aporta $2.055.375 y el contratista aporta $866.777 como mano de obra no calificada</t>
  </si>
  <si>
    <t xml:space="preserve">Jhon Jairo Osorio Henao</t>
  </si>
  <si>
    <t xml:space="preserve">Cr. 7 Nº 13-20. Quimbaya, Q.</t>
  </si>
  <si>
    <t xml:space="preserve">Realizar el establecimiento y mantenimiento de 1 hectárea de reforestación protectora-productora y establecimiento y mantenimiento de 2 hectáreas de reforestación protectora-productora en guadua en el predio " La Colonia hoy San Fernando, vereda La Soledad, Quimbaya, Q.</t>
  </si>
  <si>
    <t xml:space="preserve">0860
18 junio 2010</t>
  </si>
  <si>
    <t xml:space="preserve">Predio La Colonia, Quimbaya, Q.</t>
  </si>
  <si>
    <t xml:space="preserve">Contrato de Mano de Obra no Calificada
La CRQ aporta $4.110.750 y el contratista aporta $1.733.555 como mano de obra no calificada</t>
  </si>
  <si>
    <t xml:space="preserve">solicitud de prorroga en agosto de 2010</t>
  </si>
  <si>
    <t xml:space="preserve">Juan Diego Cadavid Ocampo
-Apoderada Lilian del Socorro Ocampo Martínez-</t>
  </si>
  <si>
    <t xml:space="preserve">Finca La Bretaña. Quimbaya, Q</t>
  </si>
  <si>
    <t xml:space="preserve">Realizar el establecimiento y mantenimiento de 1 hectárea de reforestación protectora productora en el Predio El Oasis, Vereda La Carmelita, Quimbaya, Q.</t>
  </si>
  <si>
    <t xml:space="preserve">0909
29 junio 2010</t>
  </si>
  <si>
    <t xml:space="preserve">Predio El Oasis, Quimbaya, Q.</t>
  </si>
  <si>
    <t xml:space="preserve">Contrato de Mano de Obra no Calificada
La CRQ aportara $1.370.250 y el contratista aportara $577.852 como mano de obra no calificada</t>
  </si>
  <si>
    <t xml:space="preserve">Octavio Aristizabal Jiménez</t>
  </si>
  <si>
    <t xml:space="preserve">Cr. 18 Nº 50-165. Armenia, Q.</t>
  </si>
  <si>
    <t xml:space="preserve">Realizar el establecimiento y mantenimiento de 8 hectáreas de reforestación protectora productora en guadua y el establecimiento y mantenimiento de 10 hectáreas de forestación protectora productora en el predio La Miranda y El Bosque, vereda Canaan, Salento, Q.</t>
  </si>
  <si>
    <t xml:space="preserve">0912
29 junio 2010</t>
  </si>
  <si>
    <t xml:space="preserve">Predio La Miranda y El Bosque, Salento, Q.</t>
  </si>
  <si>
    <t xml:space="preserve">Contrato de Mano de Obra no Calificada
La CRQ aporta $24.664.500 y el contratista aporta $10.401.331 como mano de obra no calificada</t>
  </si>
  <si>
    <t xml:space="preserve">María Alba Arias Cardona
-Apoderado Uriel Cardona Arias-</t>
  </si>
  <si>
    <t xml:space="preserve">Lote La Unión. Salento, Q.</t>
  </si>
  <si>
    <t xml:space="preserve">Realizar el establecimiento y mantenimiento de 0,5 hectáreas de reforestación protectora productora con guadua en el lote que hace parte del lote La Unión, Salento, Q.</t>
  </si>
  <si>
    <t xml:space="preserve">ANULADO
Resolución 923
13 Jul 2010</t>
  </si>
  <si>
    <t xml:space="preserve">Linda Lorena Giraldo-</t>
  </si>
  <si>
    <t xml:space="preserve">Finca El Diamante, vereda El Vergel. Filandia, Q.</t>
  </si>
  <si>
    <t xml:space="preserve">Realizar el establecimiento y mantenimiento de 0,6 hectáreas de reforestación protectora productora en el predio El Diamante, vereda El Vergel, Filandia, Q.</t>
  </si>
  <si>
    <t xml:space="preserve">1220
31 agosto 2010</t>
  </si>
  <si>
    <t xml:space="preserve">Contrato de Mano de Obra no Calificada
La CRQ aporta $827.150 y el contratista aporta $346.711 como mano de obra no calificada</t>
  </si>
  <si>
    <t xml:space="preserve">Hotos Palomino y Compañía S.C.A
-Apoderado Juan Carlos Leal-</t>
  </si>
  <si>
    <t xml:space="preserve">Realizar el establecimiento y mantenimiento de 10 hectáreas de reforestación protectora productora en guadua y 10 hectáreas de reforestación protectora productora en el predio Lotes 25, 26, 31, 43, 49, 50, 51, 54, 55 Hostería Condominio Campestre Rancho La Soledad Nº 2, Vereda La Julia, Montenegro, Q.</t>
  </si>
  <si>
    <t xml:space="preserve">0971
14 julio 2010</t>
  </si>
  <si>
    <t xml:space="preserve">Contrato de Mano de Obra no Calificada
La CRQ aporta $27.405.000 y el contratista aporta $11.557.035 representados en mano de obra</t>
  </si>
  <si>
    <t xml:space="preserve">María Cristina Marulanda Arango</t>
  </si>
  <si>
    <t xml:space="preserve">Predio Nápoles. Montenegro, Q.</t>
  </si>
  <si>
    <t xml:space="preserve">Realizar el establecimiento y mantenimiento de 71,9 hectáreas de reforestación protectora productora y 3 hectáreas de aislamiento en el predio Nápoles, Montenegro, Q.</t>
  </si>
  <si>
    <t xml:space="preserve">ANULADO
Resolución 1145
30 Ago 2010</t>
  </si>
  <si>
    <t xml:space="preserve">Predio Nápoles, Montenegro, Q.</t>
  </si>
  <si>
    <t xml:space="preserve">Contrato de Mano de Obra no Calificada
La CRQ aporta $98.698.077 y el contratista aporta como mano de obra $41.621.884</t>
  </si>
  <si>
    <t xml:space="preserve">Fundación Parque de la Cultura Cafetera</t>
  </si>
  <si>
    <t xml:space="preserve">Km. 4 vía Pueblo Tapao. Montenegro, Q.</t>
  </si>
  <si>
    <t xml:space="preserve">Realizar el establecimiento y mantenimiento de 2,5 hectáreas de reforestación protectora productora con guadua en los Predios lote Alejandría, Montenegro, lote Rincón de La Gaviota vereda La Esperanza, Montenegro, lote La Paquita, Montenegro, lote La Catalina vereda El Espejo o Pueblo Tapao, Montenegro, lote La Guaca, vereda El Espejo o Pueblo Tapao, Montenegro, Q.</t>
  </si>
  <si>
    <t xml:space="preserve">1053
09 agosto 2010</t>
  </si>
  <si>
    <t xml:space="preserve">Contrato de Mano de Obra no Calificada
La CRQ aporta $3.425.625 y el contratista aporta $1.444.629 representados en mano de obra</t>
  </si>
  <si>
    <t xml:space="preserve">Nubia Cristina Trujillo Fernández</t>
  </si>
  <si>
    <t xml:space="preserve">Predio El Vergel, Vereda Navarco. Salento, Q.</t>
  </si>
  <si>
    <t xml:space="preserve">Realizar el establecimiento y mantenimiento de 51.1 hectáreas de reforestación protectora-productora y 5.2 hectáreas de aislamiento en el predio El Vergel, Vereda Navarco, Salento, Q.</t>
  </si>
  <si>
    <t xml:space="preserve">1069
13 agosto 2010</t>
  </si>
  <si>
    <t xml:space="preserve">Contrato de Mano de Obra no Calificada
La CRA aporta $70.326.752 y el contratista aporta $29.657.086 como mano de obra no calificada</t>
  </si>
  <si>
    <t xml:space="preserve">Juan Carlos Olaya Buitrago</t>
  </si>
  <si>
    <t xml:space="preserve">Cl. 43 Nº 24-46 Apto 404. Calarcá, Q.</t>
  </si>
  <si>
    <t xml:space="preserve">Realizar el establecimiento y mantenimiento de 5 hectáreas de corredor biológico y 3 hectáreas de aislamiento.</t>
  </si>
  <si>
    <t xml:space="preserve">1096
19 agosto 2010</t>
  </si>
  <si>
    <t xml:space="preserve">Contrato de Mano de Obra no Calificada</t>
  </si>
  <si>
    <t xml:space="preserve">Luisa Fernanda Guevara Osorio</t>
  </si>
  <si>
    <t xml:space="preserve">Br. Alto de la Taza Mz. E Nº 7. Circasia, Q.</t>
  </si>
  <si>
    <t xml:space="preserve">Realizar el establecimiento y mantenimiento de 5,9 hectáreas de corredor biológico y 3 hectáreas de aislamiento en el predio El Bosque vereda Río Arriba, Salento, Q.</t>
  </si>
  <si>
    <t xml:space="preserve">1095
19 agosto 2010</t>
  </si>
  <si>
    <t xml:space="preserve">Predio El Bosque, Salento, Q.</t>
  </si>
  <si>
    <t xml:space="preserve">Realizar el establecimiento y mantenimiento de 60 hectáreas de reforestación protectora productora con otras especies y 3 hectáreas de aislamiento en el predio La Unión, Salento, Q.</t>
  </si>
  <si>
    <t xml:space="preserve">1346
23 septiembre 2010</t>
  </si>
  <si>
    <t xml:space="preserve">Contrato de Mano de Obra no Calificada
La CRQ aporta $82.392.102 y el contratista aporta $34.745.448 como mano de obra no calificada</t>
  </si>
  <si>
    <t xml:space="preserve">Ed. Suramericana Cl. 19 Nº 19-17. Armenia, Q.</t>
  </si>
  <si>
    <t xml:space="preserve">Realizar el establecimiento y mantenimiento de 11,9 hectáreas de reforestación protectora productora con otras especies en el predio El Vergel, vereda Navarco, Salento, Q.</t>
  </si>
  <si>
    <t xml:space="preserve">1521
22 octubre 2010</t>
  </si>
  <si>
    <t xml:space="preserve">Predio El Vergel, Salento, Q.</t>
  </si>
  <si>
    <t xml:space="preserve">Contrato de Mano de Obra no Calificada
La CRQ aporta $16.305.975 y el contratista aporta $6.876.436 como mano de obra no calificada</t>
  </si>
  <si>
    <t xml:space="preserve">Darío Londoño Londoño</t>
  </si>
  <si>
    <t xml:space="preserve">Finca El Establo. Pijao, Q.</t>
  </si>
  <si>
    <t xml:space="preserve">Realizar el establecimiento y enriquecimiento de 0,5 hectáreas de corredor biológico y 80,5 hectáreas de aislamiento con cerco muerto las cuales corresponden a 81,5 metros lineales en el predio El Establo vereda Paraje Palestina, Salento, Q.</t>
  </si>
  <si>
    <t xml:space="preserve">1967
29 diciembre 2010</t>
  </si>
  <si>
    <t xml:space="preserve">Predio El Establo, Salento, Q.</t>
  </si>
  <si>
    <t xml:space="preserve">Contrato de Mano de Obra no Calificada
La CRQ aporta $82.714.040 y el contratista aporta $34.874.770 como mano de obra no calificada</t>
  </si>
  <si>
    <t xml:space="preserve">Fernando Estrada González
-Apoderado de Gloria Inés Estrada González-</t>
  </si>
  <si>
    <t xml:space="preserve">Cl. 6 Nº 16-75 Apto. 702. Armenia, Q.</t>
  </si>
  <si>
    <t xml:space="preserve">Realizar el establecimiento y mantenimiento de 13 hectáreas de reforestación protectora productora con otras especies en el predio La Esperanza de la vereda Navarco, Salento, Q.</t>
  </si>
  <si>
    <t xml:space="preserve">1964
29 diciembre 2010</t>
  </si>
  <si>
    <t xml:space="preserve">Pedio La Esperanza, Salento, Q.</t>
  </si>
  <si>
    <t xml:space="preserve">Contrato de Mano de Obra no Calificada
La CRQ aporta $17.813.250 y el contratista aporta $7.512.072,70 como mano de obra no calificada</t>
  </si>
  <si>
    <t xml:space="preserve">Gilberto Loaiza Tabares
Apoderado de la señora Margoth Alejandra Rodríguez de Loaiza</t>
  </si>
  <si>
    <t xml:space="preserve">Realizar el establecimiento y mantenimiento de 20 hectáreas de reforestación protectora productora con otras especies en el predio La Unión código 006, Salento, Q.</t>
  </si>
  <si>
    <t xml:space="preserve">1965
29 diciembre 2010</t>
  </si>
  <si>
    <t xml:space="preserve">Fernando Estrada González   </t>
  </si>
  <si>
    <t xml:space="preserve">Cl. 6 Nº 16-75 Apto. 702 Armenia, Q.</t>
  </si>
  <si>
    <t xml:space="preserve">Realizar el establecimiento y mantenimiento de 17 hectáreas de reforestación protectora productora con otras especies en el predio San Martín vereda Navarco, Salento, Q.</t>
  </si>
  <si>
    <t xml:space="preserve">1966
29 diciembre 2010</t>
  </si>
  <si>
    <t xml:space="preserve">Predio San Martín, Salento, Q.</t>
  </si>
  <si>
    <t xml:space="preserve">Contrato de Mano de Obra no Calificada
La CRQ aporta $23.294.250 y el contratista aporta $9.823.479,70 como mano de obra no calificada</t>
  </si>
  <si>
    <t xml:space="preserve">Fundación Guaicamarintia
-Alba Teresa González</t>
  </si>
  <si>
    <t xml:space="preserve">Cl. 32 Nº 24-20. Calarcá, Q.</t>
  </si>
  <si>
    <t xml:space="preserve">Entrega a título de comodato los siguientes elementos: Casco protector, guante hylite, protector auditivo, anteojo mono lente, respiradoras para polvo, cepillo para madera, sierra radial, taladro de árbol.</t>
  </si>
  <si>
    <t xml:space="preserve">José Manuel Cortes Orozco
Subdirector de Ejecución de Políticas Ambientales</t>
  </si>
  <si>
    <t xml:space="preserve">NO NECESITA REGISTRO POR EL TIPO DE CONTRATO</t>
  </si>
  <si>
    <t xml:space="preserve">Contrato de Comodato</t>
  </si>
  <si>
    <t xml:space="preserve">Defensa Civil Colombiana</t>
  </si>
  <si>
    <t xml:space="preserve">Av. 19 Nº 36N-41. Armenia, Q.</t>
  </si>
  <si>
    <t xml:space="preserve">Entrega a título de comodato elementos como batefuego con cabo de madera con banda de caucho, repuesto de banda de caucho para batefuego, bomba portátil de espalda casco para bombero forestal, traje de 2 piezas, de botas de bombero, motosierra, guadaña, palas, cabo para palas, machetes.</t>
  </si>
  <si>
    <t xml:space="preserve">Gloria Inés Marín Betancourt</t>
  </si>
  <si>
    <t xml:space="preserve">Nisa Bulevar Cr. 19 norte Apto. 304. Armenia, Q.</t>
  </si>
  <si>
    <t xml:space="preserve">Prestar su servicios profesionales como revisora fiscal, según designación hecha por la asamblea corporativa de la corporación.</t>
  </si>
  <si>
    <t xml:space="preserve">Carlos Alberto Franco Cano
Dirección General</t>
  </si>
  <si>
    <t xml:space="preserve">0001
04 enero 2010</t>
  </si>
  <si>
    <t xml:space="preserve">Registro 467 del 10 de marzo de 2010</t>
  </si>
  <si>
    <t xml:space="preserve">Armenia (Q)</t>
  </si>
  <si>
    <t xml:space="preserve">Adición 001, por medio de la cual se adiciona el valor del contrato en $1.459.166 y el término de ejecución en 17 días más</t>
  </si>
  <si>
    <t xml:space="preserve">Prestación De Servicios</t>
  </si>
  <si>
    <t xml:space="preserve">Carlos Andrés Velasco Franco</t>
  </si>
  <si>
    <t xml:space="preserve">Br. Brasilia Nueva Mz. 5 Nº 28 Piso 2. Armenia, Q.</t>
  </si>
  <si>
    <t xml:space="preserve">Prestar sus servicios profesionales como abogado apoyando los procesos contractuales, revisión de los actos y actuaciones administrativas, oficios de competencia de la oficina asesora jurídica.</t>
  </si>
  <si>
    <t xml:space="preserve">Yolanda González Vega
Jefe Oficina Asesora Jurídica</t>
  </si>
  <si>
    <t xml:space="preserve">0027
19 enero 2010</t>
  </si>
  <si>
    <t xml:space="preserve">Iván Darío Duque Vargas</t>
  </si>
  <si>
    <t xml:space="preserve">Cl. 40 Nº 20-35. Calarcá, Q.</t>
  </si>
  <si>
    <t xml:space="preserve">Prestar sus servicios de apoyo en la contratación que realiza la corporación en cumplimiento del proyecto de Fortalecimiento financiero y jurídico.</t>
  </si>
  <si>
    <t xml:space="preserve">0028
19 enero 2010</t>
  </si>
  <si>
    <t xml:space="preserve">Isabel Cristina Franco Rojas</t>
  </si>
  <si>
    <t xml:space="preserve">Cl. 17 Nº 20-27 Of. 510. Armenia, Q.</t>
  </si>
  <si>
    <t xml:space="preserve">Prestar sus servicios profesionales como abogada externa de la corporación.</t>
  </si>
  <si>
    <t xml:space="preserve">0029
19 enero 2010</t>
  </si>
  <si>
    <t xml:space="preserve">Marisela Arbeláez López</t>
  </si>
  <si>
    <t xml:space="preserve">Cr. 19 Nº 57-60 Bl. 2 Apto. 502. Armenia, Q.</t>
  </si>
  <si>
    <t xml:space="preserve">Prestar sus servicios profesionales a las subdirecciones para la formulación, control y ejecución de canales de comunicación y fluidez de la información para el cumplimiento de las metas programadas por la dirección general en la ejecución del proyecto de Cultura Ambiental y Difusión a la Comunidad.</t>
  </si>
  <si>
    <t xml:space="preserve">Claudia Janeth Zapata Beltrán
Jefe Oficina Asesora de Planeación y Direccionamiento Estratégico</t>
  </si>
  <si>
    <t xml:space="preserve">0030
19 enero 2010</t>
  </si>
  <si>
    <t xml:space="preserve">Prestación de servicios</t>
  </si>
  <si>
    <t xml:space="preserve">Gloria Rocío Vélez Hernández</t>
  </si>
  <si>
    <t xml:space="preserve">Br. Universal Mz. 13 Nº 2. Armenia, Q.</t>
  </si>
  <si>
    <t xml:space="preserve">Prestar sus servicios realizando actividades de apoyo logístico, concernientes a la digitación de la información generada en la oficina de la subdirección de control y seguimiento ambiental y la organización física de las carpetas de archivo de la información necesaria para alimentar el sistema de información de la entidad.</t>
  </si>
  <si>
    <t xml:space="preserve">Carlos Ariel Truke Ospina
Subdirector de Control y Seguimiento Ambiental</t>
  </si>
  <si>
    <t xml:space="preserve">0031
19 enero 2010</t>
  </si>
  <si>
    <t xml:space="preserve">Aura María Restrepo Mejía</t>
  </si>
  <si>
    <t xml:space="preserve">Urb. La Aldea Bl. 4 Apto. 403. Armenia, Q.</t>
  </si>
  <si>
    <t xml:space="preserve">Prestar sus servicios de apoyo realizando actividades logísticas para la difusión de educación y promoción de las políticas ambientales que adelanta la entidad dentro del proyecto de cultura ambiental y difusión a la comunidad.</t>
  </si>
  <si>
    <t xml:space="preserve">0044
25 enero 2010</t>
  </si>
  <si>
    <t xml:space="preserve">Alba Nidia Hernández Giraldo</t>
  </si>
  <si>
    <t xml:space="preserve">Br. La Milagrosa Mz. 7 Nº 8. Armenia, Q.</t>
  </si>
  <si>
    <t xml:space="preserve">Prestar sus servicios de apoyo, consistentes en la digitación de autos de inicio, permisos, autorizaciones, bases de datos y atención a usuarios en cumplimiento del proyecto de control, seguimiento de los recursos naturales y el medio ambiente.</t>
  </si>
  <si>
    <t xml:space="preserve">0045
25 enero 2010</t>
  </si>
  <si>
    <t xml:space="preserve">Paola Andrea López Molano</t>
  </si>
  <si>
    <t xml:space="preserve">Cl. 5 norte Nº 18A-15. Armenia, Q.</t>
  </si>
  <si>
    <t xml:space="preserve">Prestar sus servicios de apoyo al proceso financiero, en el área de cartera, realizando la gestión de cobro de los diferentes ingresos de la corporación en cumplimiento del proyecto de fortalecimiento financiero.</t>
  </si>
  <si>
    <t xml:space="preserve">Nubia Zapata Vargas
Subdirectora Operativa, Administrativa y Financiera</t>
  </si>
  <si>
    <t xml:space="preserve">0039
21 enero 2010</t>
  </si>
  <si>
    <t xml:space="preserve">Laura Cristina Duque Gómez</t>
  </si>
  <si>
    <t xml:space="preserve">Urb. La Abadía Bl. 18 Apto. 503. Armenia, Q.</t>
  </si>
  <si>
    <t xml:space="preserve">Prestación de servicios de apoyo para actividades de apoyo logístico para la difusión de educación y promoción de las políticas ambientales que adelanta la entidad dentro el proyecto de cultura ambiental y difusión a la comunidad.</t>
  </si>
  <si>
    <t xml:space="preserve">0046
25 enero 2010</t>
  </si>
  <si>
    <t xml:space="preserve">Adrián Fernando Cardona Arroyave</t>
  </si>
  <si>
    <t xml:space="preserve">Br. Las Acacias Mz. 3 Nº 22. Armenia, Q.</t>
  </si>
  <si>
    <t xml:space="preserve">Prestar sus servicios de apoyo a la gestión de la tesorería de la corporación, en la recepción de las cuentas provenientes de la subdirección administrativa, operativa y financiera, con el fin de darle trámite a los pagos provenientes en las ordenes de pago en cumplimiento del proyecto de fortalecimiento financiero.</t>
  </si>
  <si>
    <t xml:space="preserve">0047
25 enero 2010</t>
  </si>
  <si>
    <t xml:space="preserve">Natalia Londoño Rodríguez</t>
  </si>
  <si>
    <t xml:space="preserve">Urb. Yulima Etapa II Bl. E3 Apto. 302. Armenia, Q.</t>
  </si>
  <si>
    <t xml:space="preserve">Prestación de servicios de apoyo para actividades de apoyo logístico para la difusión de educación y promoción de las políticas ambientales que adelanta la entidad dentro del proyecto de cultura ambiental y difusión a la comunidad.</t>
  </si>
  <si>
    <t xml:space="preserve">0048
25 enero 2010</t>
  </si>
  <si>
    <t xml:space="preserve">Blanca Otilia Reyes Franquil</t>
  </si>
  <si>
    <t xml:space="preserve">Br. Beltrán Mz. 1 Nº 1. Armenia, Q.</t>
  </si>
  <si>
    <t xml:space="preserve">Prestar sus servicios de apoyo a la subdirección operativa, administrativa y financiera, en las labores de mantenimiento y aseo en cumplimiento del proyecto de fortalecimiento administrativo y tecnológico.</t>
  </si>
  <si>
    <t xml:space="preserve">0034
20 enero 2010</t>
  </si>
  <si>
    <t xml:space="preserve">Gloria Patricia Arias Castaño</t>
  </si>
  <si>
    <t xml:space="preserve">Cr. 7 Nº 10-44. Quimbaya, Q.</t>
  </si>
  <si>
    <t xml:space="preserve">Prestar los servicios de apoyo en la ejecución y cumplimiento del plan de auditorias de la vigencia 2010 en cumplimiento del proyecto de fortalecimiento administrativo y tecnológico.</t>
  </si>
  <si>
    <t xml:space="preserve">César Augusto Ramírez Quintero
Jefe Oficina Asesora de Control Interno</t>
  </si>
  <si>
    <t xml:space="preserve">0033
20 enero 2010</t>
  </si>
  <si>
    <t xml:space="preserve">José Omar Londoño Rodríguez</t>
  </si>
  <si>
    <t xml:space="preserve">Cr. 19 Nº 24N-27. Armenia, Q.</t>
  </si>
  <si>
    <t xml:space="preserve">Prestar los servicios profesionales apoyando la ejecución y cumplimiento del plan de auditorias de la vigencia 2010 y las actividades relacionadas con el sistema de gestión de la calidad MECI, en cumplimiento del proyecto de fortalecimiento administrativo y tecnológico.</t>
  </si>
  <si>
    <t xml:space="preserve">0105
27 enero 2010</t>
  </si>
  <si>
    <t xml:space="preserve">Olga Lucía Giraldo Cardona</t>
  </si>
  <si>
    <t xml:space="preserve">Cr. 12 Nº 4N-04. Armenia, Q.</t>
  </si>
  <si>
    <t xml:space="preserve">Prestar servicios profesionales elaborando informes y estados financieros contables, requeridos por la contaduría general de la nación y demás organismos fiscalizadores del estado, en cumplimiento del proyecto de fortalecimiento financiero.</t>
  </si>
  <si>
    <t xml:space="preserve">0032
20 enero 2010</t>
  </si>
  <si>
    <t xml:space="preserve">Héctor Mario González Valencia</t>
  </si>
  <si>
    <t xml:space="preserve">Ciudadela Quimbaya Bl. 5 Apto. 302. Armenia, Q.</t>
  </si>
  <si>
    <t xml:space="preserve">Prestar sus servicios profesionales en la oficina asesora jurídica de la entidad, apoyando los procesos disciplinarios y de jurisdicción coactiva y las demás actuaciones jurídicas que se pongan en su conocimiento.</t>
  </si>
  <si>
    <t xml:space="preserve">0076
26 enero 2010</t>
  </si>
  <si>
    <t xml:space="preserve">Paola Jimena Bedoya López</t>
  </si>
  <si>
    <t xml:space="preserve">Portal de Pinares Mz. 12 Nº 7. Armenia, Q.</t>
  </si>
  <si>
    <t xml:space="preserve">Prestar servicios de apoyo en la oficina asesora jurídica en la recepción, manejo y archivo de la documentación en cumplimiento del proyecto de fortalecimiento jurídico.</t>
  </si>
  <si>
    <t xml:space="preserve">0038
21 enero 2010</t>
  </si>
  <si>
    <t xml:space="preserve">Jull Jackellinne Castrillón Gaitán</t>
  </si>
  <si>
    <t xml:space="preserve">Conjunto Residencial La Batea Mz. B Nº 5. Calarcá, Q.</t>
  </si>
  <si>
    <t xml:space="preserve">Prestar sus servicios profesionales realizando seguimiento a la ejecución contractual de la entidad en cumplimiento del proyecto de fortalecimiento jurídico.</t>
  </si>
  <si>
    <t xml:space="preserve">0037
21 enero 2010</t>
  </si>
  <si>
    <t xml:space="preserve">Natalia Henao Torres</t>
  </si>
  <si>
    <t xml:space="preserve">Cl. 42 Nº 24-14. Calarcá, Q.</t>
  </si>
  <si>
    <t xml:space="preserve">Prestar sus servicios profesionales al proceso sancionatorio ambiental en cumplimiento del proyecto de fortalecimiento jurídico.</t>
  </si>
  <si>
    <t xml:space="preserve">0069
25 enero 2010</t>
  </si>
  <si>
    <t xml:space="preserve">Alba Rocío Leguizamon Jiménez</t>
  </si>
  <si>
    <t xml:space="preserve">Km. 6 vía al El Caimo, Finca El Diamante. Armenia, Q.</t>
  </si>
  <si>
    <t xml:space="preserve">0068
25 enero 2010</t>
  </si>
  <si>
    <t xml:space="preserve">Luz Adriana Mejía Mejía</t>
  </si>
  <si>
    <t xml:space="preserve">Br. Nueva Brasilia Mz. 1 Nº 18. Armenia, Q.</t>
  </si>
  <si>
    <t xml:space="preserve">Prestar sus servicios de apoyo al proceso sancionatorio ambiental en cumplimiento del proyecto de fortalecimiento jurídico.</t>
  </si>
  <si>
    <t xml:space="preserve">0040
22 enero 2010</t>
  </si>
  <si>
    <t xml:space="preserve">Gloria Elsy Rodas Jaramillo</t>
  </si>
  <si>
    <t xml:space="preserve">Br. Tomas Cipriano Mz. E Nº 12. Montenegro, Q.</t>
  </si>
  <si>
    <t xml:space="preserve">Prestar servicios de apoyo en la subdirección operativa, administrativa y financiera, realizando del registro de las información presupuestal en cumplimiento del proyecto de fortalecimiento financiero.</t>
  </si>
  <si>
    <t xml:space="preserve">0041
22 enero 2010</t>
  </si>
  <si>
    <t xml:space="preserve">Marisol Gómez Morales</t>
  </si>
  <si>
    <t xml:space="preserve">Cr. 20 B Nº 25-34. Armenia, Q.</t>
  </si>
  <si>
    <t xml:space="preserve">Prestar servicios de apoyo como promotor en áreas de la salud realizando seguimiento y control a los residuos hospitalarios en cumplimiento el proyecto de control, seguimiento y evaluación de los recursos naturales y el medio ambiente.</t>
  </si>
  <si>
    <t xml:space="preserve">0067
25 enero 2010</t>
  </si>
  <si>
    <t xml:space="preserve">Natalia Martínez Sánchez</t>
  </si>
  <si>
    <t xml:space="preserve">Urb. La Abadía Bl. 5 Apto. 203. Armenia, Q.</t>
  </si>
  <si>
    <t xml:space="preserve">Prestar sus servicios de apoyo en la oficina asesora de planeación y direccionamiento estratégico en la recepción, manejo y archivo de la documentación que se recibe de las dependencias en el archivo central en cumplimiento del proyecto de cultura ambiental y difusión a la comunidad.</t>
  </si>
  <si>
    <t xml:space="preserve">ANULADO en PCT</t>
  </si>
  <si>
    <t xml:space="preserve">0036
21 enero 2010</t>
  </si>
  <si>
    <t xml:space="preserve">Lorena Avidt Jiménez</t>
  </si>
  <si>
    <t xml:space="preserve">Cl. 30 Nº 13-36. Armenia, Q.</t>
  </si>
  <si>
    <t xml:space="preserve">Prestar servicios de apoyo realizando regulación, control y seguimiento a concesiones de agua y ocupación cause en cumplimiento del proyecto de control, seguimiento ambiental de los recursos y el medio ambiente.</t>
  </si>
  <si>
    <t xml:space="preserve">0042
22 enero 2010</t>
  </si>
  <si>
    <t xml:space="preserve">Departamento del Quindío</t>
  </si>
  <si>
    <t xml:space="preserve">Héctor Fabián Trviño Arbeláez</t>
  </si>
  <si>
    <t xml:space="preserve">Cr. 11 Nº 22N-36. Calarcá, Q.</t>
  </si>
  <si>
    <t xml:space="preserve">Prestar servicios profesionales en áreas ambientales en cumplimiento del proyecto control, seguimiento ambiental de los recursos naturales y el medio ambiente.</t>
  </si>
  <si>
    <t xml:space="preserve">ANULADO
Resolución 163
22 Feb 2010</t>
  </si>
  <si>
    <t xml:space="preserve">Esteban Evelio Márquez De La Pava</t>
  </si>
  <si>
    <t xml:space="preserve">Cr. 20 Nº 25-34. Circasia, Q.</t>
  </si>
  <si>
    <t xml:space="preserve">Prestar sus servicios de apoyo realizando control y seguimiento a las licencias ambientales del sector minero otorgadas por la CRQ en cumplimiento del proyecto de control, seguimiento y evaluación de los recursos naturales y el medio ambiente.</t>
  </si>
  <si>
    <t xml:space="preserve">Edgar Henao Torres
Subdirección de Control y Seguimiento Ambiental</t>
  </si>
  <si>
    <t xml:space="preserve">0035
21 enero 2010</t>
  </si>
  <si>
    <t xml:space="preserve">Fabián Llanos Díaz</t>
  </si>
  <si>
    <t xml:space="preserve">Urb. Villa Jardín Bl. 7 Apto. 502. Armenia, Q.</t>
  </si>
  <si>
    <t xml:space="preserve">Prestar sus servicios de apoyo realizando control y seguimiento a las emisiones atmosféricas a fuentes fijas, fuentes móviles y control y seguimiento en cumplimiento del proyecto de control, seguimiento ambiental de los recursos naturales y el medio ambiente.</t>
  </si>
  <si>
    <t xml:space="preserve">0066
25 enero 2010</t>
  </si>
  <si>
    <t xml:space="preserve">Jhon Jairo Marín Londoño</t>
  </si>
  <si>
    <t xml:space="preserve">Br. La Clarita Cr. 27 Nº 37-04. Armenia, Q.</t>
  </si>
  <si>
    <t xml:space="preserve">Prestar servicios de apoyo realizando regulación, control y seguimiento a concesiones de agua y ocupación de cauce, en cumplimiento del proyecto de control, seguimiento ambiental de los recursos naturales y el medio ambiente.</t>
  </si>
  <si>
    <t xml:space="preserve">0065
25 enero 2010</t>
  </si>
  <si>
    <t xml:space="preserve">María Genivera Zapata De Ovalle</t>
  </si>
  <si>
    <t xml:space="preserve">Mz. A 21 Casa 5. Calarcá, Q.</t>
  </si>
  <si>
    <t xml:space="preserve">0064
25 enero 2010</t>
  </si>
  <si>
    <t xml:space="preserve">Blanca Edilma Salazar</t>
  </si>
  <si>
    <t xml:space="preserve">Palmares del Recreo Mz. E Nº 1. Armenia, Q.</t>
  </si>
  <si>
    <t xml:space="preserve">0063
25 enero 2010</t>
  </si>
  <si>
    <t xml:space="preserve">Luz Marina Palacio Montoya</t>
  </si>
  <si>
    <t xml:space="preserve">Br. Rojas Pinilla II Etapa Mz. 3 Nº 8. Armenia, Q.</t>
  </si>
  <si>
    <t xml:space="preserve">0043
22 enero 2010</t>
  </si>
  <si>
    <t xml:space="preserve">Ayde Sánchez Gómez</t>
  </si>
  <si>
    <t xml:space="preserve">Cl. 20 Nº 14-59 Apto. 202. Armenia, Q.</t>
  </si>
  <si>
    <t xml:space="preserve">Prestar sus servicios profesionales apoyando la contratación que realiza la entidad.</t>
  </si>
  <si>
    <t xml:space="preserve">0062
25 enero 2010</t>
  </si>
  <si>
    <t xml:space="preserve">Luz Angélica Romero</t>
  </si>
  <si>
    <t xml:space="preserve">Br. La Graciela Mz. 25 Nº 16. Armenia, Q.</t>
  </si>
  <si>
    <t xml:space="preserve">Prestar sus servicios de apoyo en la oficina de atención al usuario en cumplimiento del proyecto del proyecto del fortalecimiento del sistema de atención al usuario.</t>
  </si>
  <si>
    <t xml:space="preserve">Paula Andrea Ossa Santa
Asesora de Dirección General</t>
  </si>
  <si>
    <t xml:space="preserve">0061
25 enero 2010</t>
  </si>
  <si>
    <t xml:space="preserve">Ana María Arcila Castro</t>
  </si>
  <si>
    <t xml:space="preserve">Plazoleta Andina Bl. 2 Apto. 402. Armenia, Q.</t>
  </si>
  <si>
    <t xml:space="preserve">Prestar sus servicios de apoyo como técnico en sistemas en la infraestructura de cómputo en apoyo al proyecto de desarrollo y aplicación del sistema de información y documentación ambiental.</t>
  </si>
  <si>
    <t xml:space="preserve">0060
25 enero 2010</t>
  </si>
  <si>
    <t xml:space="preserve">Rosemberg Sánchez Triviño</t>
  </si>
  <si>
    <t xml:space="preserve">Portal Pradera Bl. A Apto. 102. Calarcá, Q.</t>
  </si>
  <si>
    <t xml:space="preserve">Prestar lo servicios profesionales en la operación del sistema de información geográfico SIG en apoyo a los proyectos de asesoría y fortalecimiento de la planificación ambiental territorial y desarrollo y aplicación del sistema de información ambiental.</t>
  </si>
  <si>
    <t xml:space="preserve">0104
26 enero 2010</t>
  </si>
  <si>
    <t xml:space="preserve">José Mirley García Cardona</t>
  </si>
  <si>
    <t xml:space="preserve">Br. La Unión Mz. 12 Nº 21. Armenia, Q.</t>
  </si>
  <si>
    <t xml:space="preserve">Prestar sus servicios de apoyo consistentes en el transporte de personal de la corporación, a los diferentes sitios en cumplimiento del proyecto de control y seguimiento ambiental de los recursos naturales y el medio ambiente.</t>
  </si>
  <si>
    <t xml:space="preserve">0059
25 enero 2010</t>
  </si>
  <si>
    <t xml:space="preserve">Jeny Marcela Rojas Hincapié</t>
  </si>
  <si>
    <t xml:space="preserve">Br. Las Acacias Cr. 25 Nº 49-69. Armenia, Q.</t>
  </si>
  <si>
    <t xml:space="preserve">Prestar Servicios de apoyo, a la subdirección de control y seguimiento ambiental en las actividades de regulación y control al uso, manejo y aprovechamiento de los recursos naturales de flora del departamento del Quindío, en cumplimiento del proyecto de control, seguimiento y evaluación de los recursos naturales y el medio ambiente.</t>
  </si>
  <si>
    <t xml:space="preserve">Evangelina López Vázquez
Subdirección de Control y Seguimiento Ambiental</t>
  </si>
  <si>
    <t xml:space="preserve">0058
25 enero 2010</t>
  </si>
  <si>
    <t xml:space="preserve">César Augusto Jiménez Otalvaro</t>
  </si>
  <si>
    <t xml:space="preserve">Av. Bolívar Nº 15N-01 Apto. 401. Armenia, Q.</t>
  </si>
  <si>
    <t xml:space="preserve">Prestar servicios de apoyo, consistentes en la digitación de autos de inicio, permisos, autorizaciones, bases de datos y atención a usuarios en el tema forestal en cumplimiento del proyecto de control, seguimiento y evaluación de los recursos naturales y el medio ambiente.</t>
  </si>
  <si>
    <t xml:space="preserve">0057
25 enero 2010</t>
  </si>
  <si>
    <t xml:space="preserve">Jorge Enrique Muriel Moreno</t>
  </si>
  <si>
    <t xml:space="preserve">Br. Universal Mz. 6 Nº 40. Armenia, Q.</t>
  </si>
  <si>
    <t xml:space="preserve">Prestar servicios de apoyo en el área de vertimientos de aguas residuales en cumplimiento del proyecto de control, seguimiento y evaluación  de los recursos naturales y el medio ambiente.</t>
  </si>
  <si>
    <t xml:space="preserve">0056
25 enero 2010</t>
  </si>
  <si>
    <t xml:space="preserve">Juan Carlos Ávila Rojas</t>
  </si>
  <si>
    <t xml:space="preserve">Cr. 7 Nº 5-07. Salento, Q.</t>
  </si>
  <si>
    <t xml:space="preserve">Prestar servicios de apoyo, a la subdirección de control y seguimiento ambiental en las actividades de regulación y control al uso, manejo y aprovechamiento de los recursos naturales de flora del departamento del Quindío, en cumplimiento del proyecto de control, seguimiento y evaluación de los recursos naturales y el medio ambiente.</t>
  </si>
  <si>
    <t xml:space="preserve">0103
26 enero 2010</t>
  </si>
  <si>
    <t xml:space="preserve">Héctor Fabio Cardona</t>
  </si>
  <si>
    <t xml:space="preserve">Cl. 13 Nº 7-72</t>
  </si>
  <si>
    <t xml:space="preserve">0055
25 enero 2010</t>
  </si>
  <si>
    <t xml:space="preserve">Carlos Mario Loaiza Rendón</t>
  </si>
  <si>
    <t xml:space="preserve">Provitec Unidad 2 Bl. 3 Apto. 3A. Armenia, Q.</t>
  </si>
  <si>
    <t xml:space="preserve">Prestar servicios profesionales en la subdirección de control y seguimiento ambiental de la corporación, en cumplimiento del proyecto de control, seguimiento y evaluación  de los recursos naturales y el medio ambiente.</t>
  </si>
  <si>
    <t xml:space="preserve">0054
25 enero 2010</t>
  </si>
  <si>
    <t xml:space="preserve">Luis Carlos Orozco Posada</t>
  </si>
  <si>
    <t xml:space="preserve">Br. Granada Cl. 10 Nº 23B-16. Armenia, Q.</t>
  </si>
  <si>
    <t xml:space="preserve">0053
25 enero 2010</t>
  </si>
  <si>
    <t xml:space="preserve">Jaime Alberto Escobar Fernández</t>
  </si>
  <si>
    <t xml:space="preserve">Urb. Nueva Esperanza Mz. 3 Nº 1. Génova, Q.</t>
  </si>
  <si>
    <t xml:space="preserve">Prestar servicios de apoyo, en las actividades de regulación y control al uso, manejo y aprovechamiento de los recursos naturales de flora del departamento del Quindío, en cumplimiento del proyecto de control, seguimiento y evaluación  de los recursos naturales y el medio ambiente.</t>
  </si>
  <si>
    <t xml:space="preserve">Fernán Castaño Mejía
Subdirección de Control y Seguimiento Ambiental</t>
  </si>
  <si>
    <t xml:space="preserve">0102
26 enero 2010</t>
  </si>
  <si>
    <t xml:space="preserve">María Elena Baena Aristizábal</t>
  </si>
  <si>
    <t xml:space="preserve">Cl. 1 Nº 17-58. Armenia, Q.</t>
  </si>
  <si>
    <t xml:space="preserve">Prestar servicios profesionales a la entidad en el control y seguimiento de los ingresos por diferentes conceptos de conformidad a las acciones planteadas, en cumplimiento del proyecto de fortalecimiento financiero.</t>
  </si>
  <si>
    <t xml:space="preserve">0052
25 enero 2010</t>
  </si>
  <si>
    <t xml:space="preserve">Alejandra Alzate Prado</t>
  </si>
  <si>
    <t xml:space="preserve">Br. Villa Centenario Mz. D Nº 4. Armenia, Q.</t>
  </si>
  <si>
    <t xml:space="preserve">Prestar servicios de apoyo a la gestión en la subdirección operativa, administrativa y financiera en la recepción, manejo y archivo de la documentación de talento humano, en cumplimiento del proyecto  de fortalecimiento administrativo y tecnológico.</t>
  </si>
  <si>
    <t xml:space="preserve">0051
25 enero 2010</t>
  </si>
  <si>
    <t xml:space="preserve">Leidy Cristina Otalora Orozco</t>
  </si>
  <si>
    <t xml:space="preserve">Cr. 15 Nº 54-39. Armenia , Q.</t>
  </si>
  <si>
    <t xml:space="preserve">Prestar sus servicios de apoyo a la subdirección operativa, administrativa y financiera, en lo relacionado con la gestión documental y la atención a usuarios del almacén de la entidad, en cumplimiento del proyecto de fortalecimiento administrativo y tecnológico.</t>
  </si>
  <si>
    <t xml:space="preserve">0071
25 enero 2010</t>
  </si>
  <si>
    <t xml:space="preserve">Luz Elena Vega Ríos</t>
  </si>
  <si>
    <t xml:space="preserve">Br. Nueva Libertad Mz. 18 Nº 31. Armenia, Q.</t>
  </si>
  <si>
    <t xml:space="preserve">Prestar sus servicios de apoyo en la oficina de atención al usuario, en cumplimiento del proyecto de fortalecimiento del sistema de atención al usuario.</t>
  </si>
  <si>
    <t xml:space="preserve">0101
26 enero 2010</t>
  </si>
  <si>
    <t xml:space="preserve">Ana Clodis Bermúdez Ossa</t>
  </si>
  <si>
    <t xml:space="preserve">Jardín de La Fachada Mz. 82 Nº 5. Armenia, Q.</t>
  </si>
  <si>
    <t xml:space="preserve">0100
26 enero 2010</t>
  </si>
  <si>
    <t xml:space="preserve">Octavio Arturo Castaño Herrera</t>
  </si>
  <si>
    <t xml:space="preserve">Br. Bosques de Pinares Mz. 12 Nº 30. Armenia, Q.</t>
  </si>
  <si>
    <t xml:space="preserve">0099
26 enero 2010</t>
  </si>
  <si>
    <t xml:space="preserve">Julián Mauricio Vargas Franco</t>
  </si>
  <si>
    <t xml:space="preserve">Br. Las Acacias Mz. 7 Nº 16. Armenia, Q.</t>
  </si>
  <si>
    <t xml:space="preserve">Prestar servicios profesionales, para realizar análisis físicos, químicos y bacteriológicos, además del mantenimiento del sistema de de gestión de la calidad del laboratorio de aguas de la CRQ, acorde a la norma ISO 17025, en cumplimiento del proyecto de 7 meta 1.</t>
  </si>
  <si>
    <t xml:space="preserve">0098
26 enero 2010</t>
  </si>
  <si>
    <t xml:space="preserve">Gloria Patricia Cardona Hernández</t>
  </si>
  <si>
    <t xml:space="preserve">Br. Providencia Cr. 16 Nº 11N-18. Armenia, Q.</t>
  </si>
  <si>
    <t xml:space="preserve">Prestar sus servicios de apoyo en la oficina asesora jurídica, realizando la gestión documental y de archivo en cumplimiento de los proyectos de formulación, ajuste, seguimiento y evaluación de los instrumentos de planificación ambiental y fortalecimiento jurídico.</t>
  </si>
  <si>
    <t xml:space="preserve">0097
26 enero 2010</t>
  </si>
  <si>
    <t xml:space="preserve">Oriana Omaira Guzmán</t>
  </si>
  <si>
    <t xml:space="preserve">Cl. 27 Nº 22-68. Armenia, Q.</t>
  </si>
  <si>
    <t xml:space="preserve">Prestar sus servicios de apoyo en la subdirección de control y seguimiento ambiental, realizando la gestión documental y de archivo, en cumplimiento de los proyectos de control, seguimiento ambiental de los recursos naturales y el medio ambiente y asesoría y fortalecimiento de la planificación ambiental territorial.</t>
  </si>
  <si>
    <t xml:space="preserve">0072
26 enero 2010</t>
  </si>
  <si>
    <t xml:space="preserve">Andrei Marín Ortiz</t>
  </si>
  <si>
    <t xml:space="preserve">Ciudadela del Sol Mz. H Nº 13. Armenia, Q.</t>
  </si>
  <si>
    <t xml:space="preserve">Prestar los servicios de apoyo en el laboratorio de aguas en la realización de análisis físico-químicos y bacteriológicos.</t>
  </si>
  <si>
    <t xml:space="preserve">0096
26 enero 2010</t>
  </si>
  <si>
    <t xml:space="preserve">Prorroga 001, por medio del cual se amplia el término de ejecución en 7 días más</t>
  </si>
  <si>
    <t xml:space="preserve">Francisco Fabián Giraldo Suárez</t>
  </si>
  <si>
    <t xml:space="preserve">Cr. 19 Nº 30N-65 Mz. C Nº 10</t>
  </si>
  <si>
    <t xml:space="preserve">Prestar los servicios profesionales en el laboratorio de aguas en la realización de análisis físico-químicos y bacteriológicos en cumplimiento del proyecto de monitoreo de la calidad del agua.</t>
  </si>
  <si>
    <t xml:space="preserve">0095
26 enero 2010</t>
  </si>
  <si>
    <t xml:space="preserve">Oscar Humberto Correa Montoya</t>
  </si>
  <si>
    <t xml:space="preserve">Br. Los Quindos Mz 41 Nº 2. Armenia, Q.</t>
  </si>
  <si>
    <t xml:space="preserve">Prestar los servicios de apoyo en el laboratorio de aguas, realizando actividades de campo como toma de muestras entre otras, en cumplimiento del proyecto de monitoreo de la calidad del agua.</t>
  </si>
  <si>
    <t xml:space="preserve">0094
26 enero 2010</t>
  </si>
  <si>
    <t xml:space="preserve">María del Pilar Cardona Rodas</t>
  </si>
  <si>
    <t xml:space="preserve">Urb. Vicente López Mz D Nº 10 piso 2. Quimbaya, Q.</t>
  </si>
  <si>
    <t xml:space="preserve">Prestar sus servicios de apoyo en el laboratorio de aguas, en la gestión documental generada por las actividades generadas en el marco del sistema de gestión de la calidad, en cumplimiento el proyecto de asesoría y fortalecimiento de la planificación ambiental territorial.</t>
  </si>
  <si>
    <t xml:space="preserve">0093
26 enero 2010</t>
  </si>
  <si>
    <t xml:space="preserve">Claudia Milena Tobón Solorza</t>
  </si>
  <si>
    <t xml:space="preserve">Br. Nueva Floresta Mz B Nº 10. Salento, Q.</t>
  </si>
  <si>
    <t xml:space="preserve">Prestar los servicios de apoyo como promotor ambiental en el municipio de Salento, en cumplimiento del proyecto  de asesoría y fortalecimiento de la planificación ambiental territorial.</t>
  </si>
  <si>
    <t xml:space="preserve">0092
26 enero 2010</t>
  </si>
  <si>
    <t xml:space="preserve">Municipio de Salento, Q.</t>
  </si>
  <si>
    <t xml:space="preserve">Andrés Duque Medina</t>
  </si>
  <si>
    <t xml:space="preserve">Cr. 23 Nº 41-49. Calarcá, Q.</t>
  </si>
  <si>
    <t xml:space="preserve">Prestar sus servicios profesionales en la oficina de planeación y direccionamiento estratégico, en el área de sistemas ayudando en la infraestructura de cómputo, en cumplimiento del proyecto de desarrollo y aplicación del sistema de información y documentación ambiental.</t>
  </si>
  <si>
    <t xml:space="preserve">0078
26 enero 2010</t>
  </si>
  <si>
    <t xml:space="preserve">Ana Milena Céspedes Castaño</t>
  </si>
  <si>
    <t xml:space="preserve">Cl. 41 Nº 17-23</t>
  </si>
  <si>
    <t xml:space="preserve">Prestar los servicios de apoyo como promotor ambiental en el municipio de Calarcá, en cumplimiento del proyecto de asesoría y fortalecimiento de la planificación ambiental territorial.</t>
  </si>
  <si>
    <t xml:space="preserve">0163
27 enero 2010</t>
  </si>
  <si>
    <t xml:space="preserve">Municipio de Calarcá, Q.</t>
  </si>
  <si>
    <t xml:space="preserve">Rolando Giraldo Franco</t>
  </si>
  <si>
    <t xml:space="preserve">Cr. 6 Nº 18-26. Montenegro, Q.</t>
  </si>
  <si>
    <t xml:space="preserve">Prestar los servicios de apoyo como promotor ambiental en el municipio de Montenegro, en cumplimiento del proyecto de asesoría y fortalecimiento de la planificación ambiental territorial.</t>
  </si>
  <si>
    <t xml:space="preserve">0090
26 enero 2010</t>
  </si>
  <si>
    <t xml:space="preserve">Municipio de Montenegro, Q.</t>
  </si>
  <si>
    <t xml:space="preserve">María Alejandra Ortiz Carmona</t>
  </si>
  <si>
    <t xml:space="preserve">Br. Goretti Cr. 5 Nº 22-52. Montenegro, Q.</t>
  </si>
  <si>
    <t xml:space="preserve">0128
27 enero 2010</t>
  </si>
  <si>
    <t xml:space="preserve">Héctor Fabio Castillo Largo</t>
  </si>
  <si>
    <t xml:space="preserve">Cl. 10 Nº 6-03. Pijao, Q.</t>
  </si>
  <si>
    <t xml:space="preserve">Prestar los servicios de apoyo como promotor ambiental en el municipio de Pijao, en cumplimiento del proyecto de asesoría y fortalecimiento de la planificación ambiental territorial.</t>
  </si>
  <si>
    <t xml:space="preserve">0089
26 enero 2010</t>
  </si>
  <si>
    <t xml:space="preserve">Municipio de Pijao, Q.</t>
  </si>
  <si>
    <t xml:space="preserve">Omar Alberto Largo Cardona</t>
  </si>
  <si>
    <t xml:space="preserve">Bosques de Pinares Mz. 12 Nº 44. Armenia, Q.</t>
  </si>
  <si>
    <t xml:space="preserve">Prestar servicios de apoyo para actividades de apoyo logístico para la difusión de educación y promoción de las políticas ambientales que adelanta la entidad, en cumplimiento del proyecto de cultura ambiental y difusión a la comunidad.</t>
  </si>
  <si>
    <t xml:space="preserve">0115
27 enero 2010</t>
  </si>
  <si>
    <t xml:space="preserve">Sandra Yorfady Orozco Idarraga</t>
  </si>
  <si>
    <t xml:space="preserve">Cl. 41 Nº 17-15. Calarcá, Q.</t>
  </si>
  <si>
    <t xml:space="preserve">0088
26 enero 2010</t>
  </si>
  <si>
    <t xml:space="preserve">Gildardo Sánchez Cortez</t>
  </si>
  <si>
    <t xml:space="preserve">Cl. 13 Nº 6-56. Pijao, Q.</t>
  </si>
  <si>
    <t xml:space="preserve">0079
26 enero 2010</t>
  </si>
  <si>
    <t xml:space="preserve">María Elizabetd Rodríguez Téllez</t>
  </si>
  <si>
    <t xml:space="preserve">Br. Laureles Mz. 10 Nº 8. Quimbaya, Q.</t>
  </si>
  <si>
    <t xml:space="preserve">Prestar los servicios de apoyo como promotor ambiental en el municipio de Quimbaya, en cumplimiento del proyecto de fortalecimiento de la planificación ambiental territorial.</t>
  </si>
  <si>
    <t xml:space="preserve">0087
26 enero 2010</t>
  </si>
  <si>
    <t xml:space="preserve">Municipio de Quimbaya, Q.</t>
  </si>
  <si>
    <t xml:space="preserve">Oswaldo Londoño Restrepo</t>
  </si>
  <si>
    <t xml:space="preserve">Br. Cooinventi Mz. G Nº 1. Quimbaya, Q.</t>
  </si>
  <si>
    <t xml:space="preserve">0086
26 enero 2010</t>
  </si>
  <si>
    <t xml:space="preserve">William Fernando Rivera Gómez</t>
  </si>
  <si>
    <t xml:space="preserve">Cr. 10 Nº 10-05. Córdoba, Q.</t>
  </si>
  <si>
    <t xml:space="preserve">Prestar los servicios de apoyo como promotor ambiental en el municipio de Córdoba, en cumplimiento del proyecto de asesoría y fortalecimiento de la planificación ambiental territorial.</t>
  </si>
  <si>
    <t xml:space="preserve">0085
26 enero 2010</t>
  </si>
  <si>
    <t xml:space="preserve">Municipio de Córdoba, Q.</t>
  </si>
  <si>
    <t xml:space="preserve">Remicio Trujillo Exmirnia</t>
  </si>
  <si>
    <t xml:space="preserve">Cr. 3 Nº 2-19. Buenavista, Q.</t>
  </si>
  <si>
    <t xml:space="preserve">Prestar sus servicios de apoyo como promotor ambiental en el municipio de Buenavista, en cumplimiento del proyecto de asesoría y fortalecimiento de la planificación ambiental territorial.</t>
  </si>
  <si>
    <t xml:space="preserve">0084
26 enero 2010</t>
  </si>
  <si>
    <t xml:space="preserve">Municipio de Buenavista, Q.</t>
  </si>
  <si>
    <t xml:space="preserve">María Azucena Gómez Romero</t>
  </si>
  <si>
    <t xml:space="preserve">Urb. Proviteq Unidad 1 Bl. 5 Apto. 5B. Armenia, Q.</t>
  </si>
  <si>
    <t xml:space="preserve">Prestar los servicios de apoyo, realizando actividades concernientes a la digitalización y cumplimiento de la información generada en la oficina asesora de planeación y direccionamiento estratégico y a la organización del archivo de la información necesaria para alimentar el sistema de información de la entidad.</t>
  </si>
  <si>
    <t xml:space="preserve">0083
26 enero 2010</t>
  </si>
  <si>
    <t xml:space="preserve">Luisa Fernanda Castrillón Ospina</t>
  </si>
  <si>
    <t xml:space="preserve">Balcones del Galán Bl. 2 Apto. 103. Armenia, Q.</t>
  </si>
  <si>
    <t xml:space="preserve">Prestación de servicios profesionales para apoyar en la dinamización del comité técnico interinstitucional del distrito de manejo integrado de recursos naturales DMI, en apoyo al proyecto de administración y ejecución del plan de manejo integrado de los recursos naturales DMI.</t>
  </si>
  <si>
    <t xml:space="preserve">0082
26 enero 2010</t>
  </si>
  <si>
    <t xml:space="preserve">Derly Julieth Munca Sánchez</t>
  </si>
  <si>
    <t xml:space="preserve">Cr. 9A Nº 8-29 Barcelona. Calarcá, Q.</t>
  </si>
  <si>
    <t xml:space="preserve">Prestar servicios profesionales en el área de técnica socio ambiental para formular el plan de manejo de la subcuenca del río Quindío en el marco del plan de ordenación y manejo de la cuenca del río La Vieja 2008-2019.</t>
  </si>
  <si>
    <t xml:space="preserve">0081
26 enero 2010</t>
  </si>
  <si>
    <t xml:space="preserve">Amparo Suárez Valladares</t>
  </si>
  <si>
    <t xml:space="preserve">Br. El Recreo Mz. K Nº 19. Armenia, Q.</t>
  </si>
  <si>
    <t xml:space="preserve">Prestar los servicios profesionales para promover la participación y concertación con la comunidad involucrada y los diferentes actores institucionales y particulares en apoyo al proyecto de administración y ejecución del plan de manejo integrado de los recursos naturales DMI.</t>
  </si>
  <si>
    <t xml:space="preserve">0080
26 enero 2010</t>
  </si>
  <si>
    <t xml:space="preserve">María Gladys Herrera Fonseca</t>
  </si>
  <si>
    <t xml:space="preserve">María Cristina Et 3 Bl. 1 Apto. 501. Armenia, Q.</t>
  </si>
  <si>
    <t xml:space="preserve">Prestar los servicios profesionales para realizar la labor social que se requiere en c/u de las mesas temáticas, en las mesas zonales y en la instancia general de concertación, para contribuir a la implementación del plan de ordenación y manejar de la cuenca del río La Vieja en los 7 programas establecidos en el plan operativo 2010-2011.</t>
  </si>
  <si>
    <t xml:space="preserve">0077
26 enero 2010</t>
  </si>
  <si>
    <t xml:space="preserve">Carlos Alberto Barrios Silva</t>
  </si>
  <si>
    <t xml:space="preserve">Br. Santander Cr. 24 Nº 35-21. Armenia, Q.</t>
  </si>
  <si>
    <t xml:space="preserve">Prestar los servicios profesionales en el área de técnica ambiental para formular el plan de manejo de la subcuenca del río Quindío en el plan de ordenación y manejo de la cuenca del río La Vieja 2008-2019.</t>
  </si>
  <si>
    <t xml:space="preserve">0075
26 enero 2010</t>
  </si>
  <si>
    <t xml:space="preserve">Carlos Andrés Gaviria Sepúlveda</t>
  </si>
  <si>
    <t xml:space="preserve">Br. La Isabela Mz. 18. Armenia, Q.</t>
  </si>
  <si>
    <t xml:space="preserve">Prestar servicios de apoyo a la oficina de planeación y direccionamiento estratégico en el seguimiento de las actividades de los promotores ambientales y así también actividades educativas del comité departamental de educación ambiental CIDEA y los comités municipales de educación ambiental COMEDAS.</t>
  </si>
  <si>
    <t xml:space="preserve">0074
26 enero 2010</t>
  </si>
  <si>
    <t xml:space="preserve">Diana Carolina Ospina Vázquez</t>
  </si>
  <si>
    <t xml:space="preserve">Br. Laureles Mz. D Nº 7. Calarcá, Q.</t>
  </si>
  <si>
    <t xml:space="preserve">Prestar servicios profesionales mediante la coordinación técnica de actividades, la realización de análisis físico-químicos y bacteriológicos a desarrollar al interior del laboratorio de aguas de la corporación autónoma regional del Quindío.</t>
  </si>
  <si>
    <t xml:space="preserve">0073
26 enero 2010</t>
  </si>
  <si>
    <t xml:space="preserve">Carlos Iván Bacuilima Yunga</t>
  </si>
  <si>
    <t xml:space="preserve">Cl. 19 Nº 4-01. Armenia, Q.</t>
  </si>
  <si>
    <t xml:space="preserve">Prestar los servicios de apoyo en la subdirección de control y seguimiento ambiental, como operario en el centro de valoración y fauna silvestre en cumplimiento del proyecto 17.</t>
  </si>
  <si>
    <t xml:space="preserve">0127
27 enero 2010</t>
  </si>
  <si>
    <t xml:space="preserve">Centro de Valoración de Fauna Silvestre, Calarcá, Q.</t>
  </si>
  <si>
    <t xml:space="preserve">Myriam Patricia Cárdenas Gutiérrez</t>
  </si>
  <si>
    <t xml:space="preserve">Provitec Et. 1 Bl. 5 Apto. 4B. Armenia, Q.</t>
  </si>
  <si>
    <t xml:space="preserve">Prestar sus servicios profesionales en la subdirección de políticas ambientales realizando actividades que conlleven a la promoción y desarrollo de diferentes sectores productivos del departamento, enmarcado en el biocomercio y mercados.</t>
  </si>
  <si>
    <t xml:space="preserve">0126
27 enero 2010</t>
  </si>
  <si>
    <t xml:space="preserve">Cristhian Camilo Fernández Morales</t>
  </si>
  <si>
    <t xml:space="preserve">Br. Recreo Mz. K Nº 10. Armenia, Q.</t>
  </si>
  <si>
    <t xml:space="preserve">Prestar los servicios de apoyo al proceso sancionatorio ambiental que tiene a cargo la corporación, a través de la subdirección de control y seguimiento ambiental en cumplimiento del proyecto de control, seguimiento y evaluación de los recursos naturales y el medio ambiente.</t>
  </si>
  <si>
    <t xml:space="preserve">0233
29 enero 2010</t>
  </si>
  <si>
    <t xml:space="preserve">Oscar Murillo Garzón</t>
  </si>
  <si>
    <t xml:space="preserve">Br. La Florida Cl. 19 Nº 4-01. Armenia, Q.</t>
  </si>
  <si>
    <t xml:space="preserve">Prestar sus servicios como personal de apoyo en el centro de atención y valoración de fauna silvestre, en cumplimiento del proyecto 17.</t>
  </si>
  <si>
    <t xml:space="preserve">0129
27 enero 2010</t>
  </si>
  <si>
    <t xml:space="preserve">Jhony Alexander Uribe Zapata</t>
  </si>
  <si>
    <t xml:space="preserve">Cl. 13 Nº 20-61 Apto. 101. Armenia, Q.</t>
  </si>
  <si>
    <t xml:space="preserve">Prestar sus servicios de apoyo en la subdirección de políticas ambientales, en la evaluación y monitoreo de zonas de alto riesgo por procesos erosivos y por otros eventos de tipo naturales y antrópicos, en cumplimiento del proyecto 17.</t>
  </si>
  <si>
    <t xml:space="preserve">0121
27 enero 2010</t>
  </si>
  <si>
    <t xml:space="preserve">Víctor Manuel Gañan Perilla</t>
  </si>
  <si>
    <t xml:space="preserve">Br. Calima Mz. 15 Nº 10. Armenia, Q.</t>
  </si>
  <si>
    <t xml:space="preserve">Prestar servicios de apoyo en el almacén de la corporación, apoyando el manejo de devolutivos y consumo de los bienes muebles y realizando lo concerniente al SICE , en cumplimiento del proyecto de fortalecimiento administrativo y tecnológico.</t>
  </si>
  <si>
    <t xml:space="preserve">0122
27 enero 2010</t>
  </si>
  <si>
    <t xml:space="preserve">Carlos Andrés Lozano Jaramillo</t>
  </si>
  <si>
    <t xml:space="preserve">Cl. 41 Nº 24-24. Calarcá, Q.</t>
  </si>
  <si>
    <t xml:space="preserve">Prestar servicios de apoyo en el área de vertimientos de aguas residuales, en cumplimiento del proyecto 17 .</t>
  </si>
  <si>
    <t xml:space="preserve">0113
27 enero 2010</t>
  </si>
  <si>
    <t xml:space="preserve">Modificación 001, por medio del cual se modifica el término de la ejecución en 180 días y/o hasta agotar presupuesto</t>
  </si>
  <si>
    <t xml:space="preserve">Blanca Ruth López de Martínez</t>
  </si>
  <si>
    <t xml:space="preserve">Br. 7 de Agosto Mz. 5 Nº 4. Armenia, Q.</t>
  </si>
  <si>
    <t xml:space="preserve">Prestar apoyo a la gestión que adelanta la entidad en el mantenimiento y mejoramiento físico y locativo, en cumplimiento del proyecto de fortalecimiento administrativo y tecnológico.</t>
  </si>
  <si>
    <t xml:space="preserve">0116
27 enero 2010</t>
  </si>
  <si>
    <t xml:space="preserve">Patricia Eugenia Guevara Ángel</t>
  </si>
  <si>
    <t xml:space="preserve">Zaguanes Mz. 5 Nº 22. Calarcá, Q.</t>
  </si>
  <si>
    <t xml:space="preserve">Prestar servicios profesionales realizando los registros contables de la información de tasas retributivas y tasas por uso de agua.</t>
  </si>
  <si>
    <t xml:space="preserve">0117
27 enero 2010</t>
  </si>
  <si>
    <t xml:space="preserve">Gloria Shirley Arango Duarte</t>
  </si>
  <si>
    <t xml:space="preserve">Cl. 26 Nº 15-41</t>
  </si>
  <si>
    <t xml:space="preserve">Prestar servicios de apoyo realizando actividades de educación ambiental que contribuyan al mejoramiento y conservación del medio ambiente, en cumplimiento del proyecto 22.</t>
  </si>
  <si>
    <t xml:space="preserve">0110
27 enero 2010</t>
  </si>
  <si>
    <t xml:space="preserve">Claudia Marcela Muñoz Guzmán</t>
  </si>
  <si>
    <t xml:space="preserve">Edén de La Victoria Mz. B Nº 15B. Armenia, Q.</t>
  </si>
  <si>
    <t xml:space="preserve">0112
27 enero 2010</t>
  </si>
  <si>
    <t xml:space="preserve">José Álvaro Rozo López</t>
  </si>
  <si>
    <t xml:space="preserve">Br. Panorama Cl. 16 Nº 10-56. Calarcá, Q.</t>
  </si>
  <si>
    <t xml:space="preserve">0125
27 enero 2010</t>
  </si>
  <si>
    <t xml:space="preserve">Juan Carlos Ramos Munera</t>
  </si>
  <si>
    <t xml:space="preserve">Br. El Placer Mz. L Nº 241. Armenia, Q.</t>
  </si>
  <si>
    <t xml:space="preserve">0165
28 enero 2010</t>
  </si>
  <si>
    <t xml:space="preserve">Ángela María Rojas García</t>
  </si>
  <si>
    <t xml:space="preserve">Niza Bulevar Bl. 9 Apto. 202. Armenia, Q.</t>
  </si>
  <si>
    <t xml:space="preserve">0124
27 enero 2010</t>
  </si>
  <si>
    <t xml:space="preserve">Luz Marina García Gómez</t>
  </si>
  <si>
    <t xml:space="preserve">Br. El Samán Mz. A Nº 28. La Tebaida, Q.</t>
  </si>
  <si>
    <t xml:space="preserve">Prestar servicios profesionales, en la subdirección de control y seguimiento ambiental prestando actividades de orden jurídico, dentro del programa V proyecto 17.</t>
  </si>
  <si>
    <t xml:space="preserve">0114
27 enero 2010</t>
  </si>
  <si>
    <t xml:space="preserve">Lina María Escobar Posada</t>
  </si>
  <si>
    <t xml:space="preserve">Niza Bulevar Bl. 9 Apto. 102. Armenia, Q.</t>
  </si>
  <si>
    <t xml:space="preserve">Prestar servicios profesionales liderando actividades de educación ambiental que contribuyan al mejoramiento y conservación del medio ambiente, en cumplimiento del proyecto 22.</t>
  </si>
  <si>
    <t xml:space="preserve">0123
27 enero 2010</t>
  </si>
  <si>
    <t xml:space="preserve">Fabián Gómez Morales</t>
  </si>
  <si>
    <t xml:space="preserve">Br. 1 de Mayo Mz. D Nº 7. Armenia, Q.</t>
  </si>
  <si>
    <t xml:space="preserve">0119
27 enero 2010</t>
  </si>
  <si>
    <t xml:space="preserve">Hernando José Mora Hernández</t>
  </si>
  <si>
    <t xml:space="preserve">Br. La Pavona Mz. T Nº 4. Armenia, Q.</t>
  </si>
  <si>
    <t xml:space="preserve">0111
27 enero 2010</t>
  </si>
  <si>
    <t xml:space="preserve">Ricardo Alexander Ríos Blandón</t>
  </si>
  <si>
    <t xml:space="preserve">Cl. 19 Nº 26-38 Apto. 402. Armenia, Q.</t>
  </si>
  <si>
    <t xml:space="preserve">0120
27 enero 2010</t>
  </si>
  <si>
    <t xml:space="preserve">Fanny Vergara Cruz</t>
  </si>
  <si>
    <t xml:space="preserve">Cr. 16 Nº 12-34 Piso 2. Armenia, Q.</t>
  </si>
  <si>
    <t xml:space="preserve">Prestar sus servicios de apoyo realizando actividades de manejo y organización de la información generada por las labores diarias del colectivo ambiental, en cumplimiento del proyecto 22.</t>
  </si>
  <si>
    <t xml:space="preserve">0109
27 enero 2010</t>
  </si>
  <si>
    <t xml:space="preserve">Juan Andrés Ospina Ocampo</t>
  </si>
  <si>
    <t xml:space="preserve">Br. El Paraíso Mz. B Nº 188. Armenia, Q.</t>
  </si>
  <si>
    <t xml:space="preserve">Prestar servicios de apoyo en la subdirección de políticas ambientales, realizando talleres de capacitación en manejo de residuos sólidos, en el marco de implementación de los planes de gestión integral de residuos sólidos PGIRS, en cumplimiento del proyecto 15.</t>
  </si>
  <si>
    <t xml:space="preserve">Luis Ernesto Carrasco Villota
Subdirección de Ejecución de Políticas Ambientales</t>
  </si>
  <si>
    <t xml:space="preserve">0130
27 enero 2010</t>
  </si>
  <si>
    <t xml:space="preserve">Leonel Arango Martínez</t>
  </si>
  <si>
    <t xml:space="preserve">Br. Ciudad Dorada Mz. 17 Nº 6. Armenia, Q.</t>
  </si>
  <si>
    <t xml:space="preserve">Prestar servicios de apoyo en la propagación, manejo y mantenimiento de plántulas de diferentes especies en los viveros de la CRQ, en cumplimiento del proyecto 4.</t>
  </si>
  <si>
    <t xml:space="preserve">Alba Lucía Montoya Loaiza
Subdirección de Ejecución de Políticas Ambientales</t>
  </si>
  <si>
    <t xml:space="preserve">0118
27 enero 2010</t>
  </si>
  <si>
    <t xml:space="preserve">Viveros CRQ</t>
  </si>
  <si>
    <t xml:space="preserve">Jhon Gilberto Giraldo Orozco</t>
  </si>
  <si>
    <t xml:space="preserve">Bosques de Palermo Bl. 10 Apto. 402. Armenia, Q.</t>
  </si>
  <si>
    <t xml:space="preserve">Prestar los servicios profesionales en la corporación del banco de programa y proyectos internos y externos de la corporación y realizar el seguimiento al plana de acción 2007 - 2011.</t>
  </si>
  <si>
    <t xml:space="preserve">0162
27 enero 2010</t>
  </si>
  <si>
    <t xml:space="preserve">Rosa Marianny Polanía Reyes</t>
  </si>
  <si>
    <t xml:space="preserve">Cr. 17 Nº 7-20 Armenia, Q.</t>
  </si>
  <si>
    <t xml:space="preserve">Prestar sus servicios profesionales en la subdirección de control y seguimiento ambiental, apoyando las diferentes actividades del orden jurídico, en cumplimiento del proyecto control, seguimiento y evaluación de los recursos naturales y el medio ambiente.</t>
  </si>
  <si>
    <t xml:space="preserve">0108
27 enero 2010</t>
  </si>
  <si>
    <t xml:space="preserve">Juan Carlos Rueda Colorado</t>
  </si>
  <si>
    <t xml:space="preserve">Br. La Patria Mz. 6 Nº 2 Armenia, Q.</t>
  </si>
  <si>
    <t xml:space="preserve">Prestar servicios de apoyo en el área de concesiones de agua y ocupación de cauce, en cumplimiento del proyecto 6.</t>
  </si>
  <si>
    <t xml:space="preserve">0172
28 enero 2010</t>
  </si>
  <si>
    <t xml:space="preserve">Mónica Paola Bolívar Forero</t>
  </si>
  <si>
    <t xml:space="preserve">Cl. 13 Nº 10-61. La Tebaida, Q.</t>
  </si>
  <si>
    <t xml:space="preserve">Prestar servicios profesionales como ingeniero ambiental, en cumplimiento del proyecto 17.</t>
  </si>
  <si>
    <t xml:space="preserve">0178
28 enero 2010</t>
  </si>
  <si>
    <t xml:space="preserve">Jorge Hernán López Ramírez</t>
  </si>
  <si>
    <t xml:space="preserve">Cl. 20 norte Nº 14-19 Apto. 305. Armenia, Q.</t>
  </si>
  <si>
    <t xml:space="preserve">Prestar sus servicios de apoyo en áreas de la salud, en cumplimiento del proyecto 17.</t>
  </si>
  <si>
    <t xml:space="preserve">0167
28 enero 2010</t>
  </si>
  <si>
    <t xml:space="preserve">Jorge Hugo Campuzano Grisales</t>
  </si>
  <si>
    <t xml:space="preserve">Cl. 25 Nº 12-49. Génova, Q.</t>
  </si>
  <si>
    <t xml:space="preserve">Prestar servicios de poyo para la propagación, manejo y mantenimiento de plántulas de diferentes especies en los viveros de la CRQ, en cumplimiento del proyecto 4.</t>
  </si>
  <si>
    <t xml:space="preserve">0106
27 enero 2010</t>
  </si>
  <si>
    <t xml:space="preserve">José Antonio Moscoso Moreno</t>
  </si>
  <si>
    <t xml:space="preserve">Cr. 13 Nº 53-55. Armenia, Q.</t>
  </si>
  <si>
    <t xml:space="preserve">Prestar sus servicios de apoyo en la regulación y control al uso, manejo y aprovechamiento de los recursos naturales de flora del departamento de Quindío, en cumplimiento del proyecto 17.</t>
  </si>
  <si>
    <t xml:space="preserve">0107
27 enero 2010</t>
  </si>
  <si>
    <t xml:space="preserve">Roberto Carlos Correa Palacio</t>
  </si>
  <si>
    <t xml:space="preserve">Br. Rojas Pinilla 2 Etapa Mz. 3 Nº 8. Armenia, Q.</t>
  </si>
  <si>
    <t xml:space="preserve">Prestar sus servicios de apoyo en la subdirección de políticas ambientales, en las actividades de monitoreo de la calidad del aire y ruido ambiental, en cumplimiento del proyecto 16.</t>
  </si>
  <si>
    <t xml:space="preserve">María Fernanda López Sierra
Subdirección de Ejecución de Políticas Ambientales</t>
  </si>
  <si>
    <t xml:space="preserve">0164
27 enero 2010</t>
  </si>
  <si>
    <t xml:space="preserve">Tomas Felipe Franco Luna</t>
  </si>
  <si>
    <t xml:space="preserve">Cl. 22 norte Nº 16-22 Apto. 204. Armenia, Q.</t>
  </si>
  <si>
    <t xml:space="preserve">Prestar servicios de apoyo en el área de vertimientos de aguas residuales, en cumplimiento del proyecto 17.</t>
  </si>
  <si>
    <t xml:space="preserve">0171
28 enero 2010</t>
  </si>
  <si>
    <t xml:space="preserve">Modificación 001, por medio del cual se modificó el término de ejecución en 180 días y/o hasta agotar presupuesto</t>
  </si>
  <si>
    <t xml:space="preserve">Marta Isabel Osorio Giraldo</t>
  </si>
  <si>
    <t xml:space="preserve">Br. Monte Prado Mz. C Nº 5. Armenia, Q.</t>
  </si>
  <si>
    <t xml:space="preserve">Prestar sus servicios de apoyo en la subdirección de políticas ambientales, apoyando las actividades de tasas retributivas, en cumplimiento del proyecto 6.</t>
  </si>
  <si>
    <t xml:space="preserve">Patricia Rojas Sánchez
Subdirección de Ejecución de Políticas Ambientales</t>
  </si>
  <si>
    <t xml:space="preserve">0168
28 enero 2010</t>
  </si>
  <si>
    <t xml:space="preserve">Jorge Barragán Herrera</t>
  </si>
  <si>
    <t xml:space="preserve">Br. Nueva Tebaida Mz. 27 Nº 1. La Tebaida, Q.</t>
  </si>
  <si>
    <t xml:space="preserve">0173
28 enero 2010</t>
  </si>
  <si>
    <t xml:space="preserve">Diva Iliana Zuluaga Zapata</t>
  </si>
  <si>
    <t xml:space="preserve">Cr. 17 Nº 10N-25. Armenia, Q.</t>
  </si>
  <si>
    <t xml:space="preserve">Prestar sus servicios de apoyo mediante la realización de visitas técnicas a usuarios sujetos al cobro de la tasa retributiva, en cumplimiento del proyecto 6.</t>
  </si>
  <si>
    <t xml:space="preserve">0188
29 enero 2010</t>
  </si>
  <si>
    <t xml:space="preserve">Hernando Hoyos Ramírez</t>
  </si>
  <si>
    <t xml:space="preserve">Br. La Paz Mz. A Nº 4. Circasia, Q.</t>
  </si>
  <si>
    <t xml:space="preserve">0191
29 enero 2010</t>
  </si>
  <si>
    <t xml:space="preserve">Álvaro Hernán Trujillo Gutiérrez</t>
  </si>
  <si>
    <t xml:space="preserve">Br. Veracruz Mz. 16 Nº 9. Calarcá, Q.</t>
  </si>
  <si>
    <t xml:space="preserve">Prestar los servicios de apoyo realizando visitas de asistencia técnica y seguimiento a los sistemas forestales establecidos, en cumplimiento del proyecto 4.</t>
  </si>
  <si>
    <t xml:space="preserve">0169
28 enero 2010</t>
  </si>
  <si>
    <t xml:space="preserve">María Cristina Giraldo Portillo</t>
  </si>
  <si>
    <t xml:space="preserve">Cr. 14 Nº 22-31 Apto. 402 Ed. Los Robles. Armenia, Q.</t>
  </si>
  <si>
    <t xml:space="preserve">Prestar servicios de apoyo para la toma diaria de lecturas hidrometeorológicas en las estaciones climatológicas e hidrológicas de la corporación, en cumplimiento del proyecto 3.</t>
  </si>
  <si>
    <t xml:space="preserve">0324
29 enero 2010</t>
  </si>
  <si>
    <t xml:space="preserve">Emilse Guerrero García</t>
  </si>
  <si>
    <t xml:space="preserve">Br. Villa Andrea, Calle 42 Nº 33-01. Armenia, Q.</t>
  </si>
  <si>
    <t xml:space="preserve">Prestar los servicios de apoyo realizando visitas de asistencia técnica y seguimiento a los sistemas forestales establecidos.</t>
  </si>
  <si>
    <t xml:space="preserve">0170
28 enero 2010</t>
  </si>
  <si>
    <t xml:space="preserve">Mateo Ramos De La Pava</t>
  </si>
  <si>
    <t xml:space="preserve">Br. Camilo Duque Mz. A Nº 50. Circasia, Q.</t>
  </si>
  <si>
    <t xml:space="preserve">Prestar servicios de apoyo a la gestión que adelanta la entidad en lo relacionado con labores de mantenimiento y mejoramiento físico y locativo de la entidad, en cumplimiento del proyecto  de fortalecimiento administrativo.</t>
  </si>
  <si>
    <t xml:space="preserve">0185
28 enero 2010</t>
  </si>
  <si>
    <t xml:space="preserve">Lina Jhoanna Pérez Marín</t>
  </si>
  <si>
    <t xml:space="preserve">Cr. 19N Bin - 37 Conjunto Viena II Nº 27. Armenia, Q.</t>
  </si>
  <si>
    <t xml:space="preserve">Prestar servicios de apoyo realizando actividades de educación ambiental que contribuyan al mejoramiento y conservación del medio ambiente.</t>
  </si>
  <si>
    <t xml:space="preserve">0174
28 enero 2010</t>
  </si>
  <si>
    <t xml:space="preserve">Hernán Augusto Leal Ríos</t>
  </si>
  <si>
    <t xml:space="preserve">Br. Isabela Mz. 17 Nº 1. Armenia, Q.</t>
  </si>
  <si>
    <t xml:space="preserve">0166
28 enero 2010</t>
  </si>
  <si>
    <t xml:space="preserve">Jorge Andrés Bonilla Sepúlveda</t>
  </si>
  <si>
    <t xml:space="preserve">Av. Bolívar Nº 38-65. Armenia, Q.</t>
  </si>
  <si>
    <t xml:space="preserve">Prestar sus servicios profesionales, apoyando la actuación de los balances hídricos e índices de escasez en las unidades de manejo de cuenca UMC del departamento del Quindío, en cumplimiento del proyecto 3.</t>
  </si>
  <si>
    <t xml:space="preserve">0176
28 enero 2010</t>
  </si>
  <si>
    <t xml:space="preserve">Marcela Ceballos Murillo</t>
  </si>
  <si>
    <t xml:space="preserve">Cr. 18 Nº 22N-10 Apto. 104. Armenia, Q.</t>
  </si>
  <si>
    <t xml:space="preserve">Prestar sus servicios profesionales en la subdirección de políticas ambientales realizando actividades que conlleven a la cualificación del riesgo en el departamento del Quindío, según los niveles de vulnerabilidad y amenaza a los que se encuentra expuesta la población por eventos de tipo natural o antrópicos, en cumplimiento del proyecto18.</t>
  </si>
  <si>
    <t xml:space="preserve">0177
28 enero 2010</t>
  </si>
  <si>
    <t xml:space="preserve">Humberto Gómez Díaz</t>
  </si>
  <si>
    <t xml:space="preserve">Urb. El Bosque Mz. F Nº 8. La Tebaida, Q.</t>
  </si>
  <si>
    <t xml:space="preserve">Prestar apoyo a la gestión que adelanta la entidad en el mantenimiento y mejoramiento físico y locativo en la entidad, en cumplimiento de fortalecimiento administrativo.</t>
  </si>
  <si>
    <t xml:space="preserve">0190
29 enero 2010</t>
  </si>
  <si>
    <t xml:space="preserve">Registro 1427 del 05 de octubre de 2010</t>
  </si>
  <si>
    <t xml:space="preserve">Contrato adicional 001, por medio del cual se adiciona el valor del contrato en $3.000.000 y el término de ejecución en 3 meses mas.</t>
  </si>
  <si>
    <t xml:space="preserve">Henry Molano Londoño</t>
  </si>
  <si>
    <t xml:space="preserve">Conjunto Residencial Parque de La Villa Bl. 2 Apto. 204. Armenia, Q.</t>
  </si>
  <si>
    <t xml:space="preserve">0179
28 enero 2010</t>
  </si>
  <si>
    <t xml:space="preserve">Raúl Ávila Barreto</t>
  </si>
  <si>
    <t xml:space="preserve">Br. La Isabela Mz. 12 Nº 6. Armenia, Q.</t>
  </si>
  <si>
    <t xml:space="preserve">Prestar sus servicios de apoyo realizando actividades de transporte de objetos y de personal de la CRQ a los diferentes sitios.</t>
  </si>
  <si>
    <t xml:space="preserve">0187
29 enero 2010</t>
  </si>
  <si>
    <t xml:space="preserve">Magda Tatiana Serna</t>
  </si>
  <si>
    <t xml:space="preserve">Br. Villa Alejandría Apto. 305. Armenia, Q.</t>
  </si>
  <si>
    <t xml:space="preserve">Prestar sus servicios de apoyo en la subdirección de políticas ambientales, realizando la consolidación y manejo documental de la información técnica de los convenios suscritos con el ministerio del ambiente, vivienda y desarrollo territorial, en cumplimiento del proyecto 4.</t>
  </si>
  <si>
    <t xml:space="preserve">0186
29 enero 2010</t>
  </si>
  <si>
    <t xml:space="preserve">Juan Carlos Laiseca De La Pava</t>
  </si>
  <si>
    <t xml:space="preserve">Villa Ximena Bl. 2 Apto. 401. Armenia, Q.</t>
  </si>
  <si>
    <t xml:space="preserve">Prestar sus servicios de apoyo mediante la realización de 420 visitas a usuarios sujetos al cobro de la tasa retributiva en apoyo del proyecto 6.</t>
  </si>
  <si>
    <t xml:space="preserve">0175
28 enero 2010</t>
  </si>
  <si>
    <t xml:space="preserve">Margarita Arias Narváez</t>
  </si>
  <si>
    <t xml:space="preserve">Br. El Recreo Mz. F Nº 1. Armenia, Q.</t>
  </si>
  <si>
    <t xml:space="preserve">Prestar sus servicios de apoyo en la subdirección de políticas ambientales, en el manejo de la documentación conforme al sistema de la gestión de la calidad, atención adecuada a usuarios internos y externos y todas aquellas actividades necesarias para el correcto manejo de los proyectos que adelanta la dependencia.</t>
  </si>
  <si>
    <t xml:space="preserve">0180
28 enero 2010</t>
  </si>
  <si>
    <t xml:space="preserve">Bernardo Granada Grisales</t>
  </si>
  <si>
    <t xml:space="preserve">Cl. 19N Nº 19-55. Armenia, Q.</t>
  </si>
  <si>
    <t xml:space="preserve">Prestar servicios de apoyo en el área de vertimientos de aguas residuales en cumplimiento del proyecto 17.</t>
  </si>
  <si>
    <t xml:space="preserve">0184
28 enero 2010</t>
  </si>
  <si>
    <t xml:space="preserve">Modificación 001, por medio del cual se modifica el plazo de ejecución</t>
  </si>
  <si>
    <t xml:space="preserve">Héctor Fabio Gómez Botero</t>
  </si>
  <si>
    <t xml:space="preserve">Cr. 29 Nº 20-60. Armenia, Q.</t>
  </si>
  <si>
    <t xml:space="preserve">Prestar servicios profesionales apoyando a los entes territoriales en acciones de manejo en las áreas de interés adquiridas en cumplimiento del articulo 106  de la ley 1151 de 2007, en cumplimiento del proyecto 10.</t>
  </si>
  <si>
    <t xml:space="preserve">0189
29 enero 2010</t>
  </si>
  <si>
    <t xml:space="preserve">Luis Fernando Aguirre Muñoz</t>
  </si>
  <si>
    <t xml:space="preserve">Br. Fabio Molina Mz. C Nº 7. La Tebaida, Q.</t>
  </si>
  <si>
    <t xml:space="preserve">0194
29 enero 2010</t>
  </si>
  <si>
    <t xml:space="preserve">Claudia Milena Triviño Buitrago</t>
  </si>
  <si>
    <t xml:space="preserve">Cr. 24 Nº 46-78. Calarcá, Q.</t>
  </si>
  <si>
    <t xml:space="preserve">Prestar servicios profesionales como ingeniera agroindustrial con conocimiento en manejo ambiental de procesos productivos de tipo agrícola, pecuario y agroindustrial, gestión integral de residuos sólidos generados por las mismas, entre otros, en cumplimiento del proyecto 17.</t>
  </si>
  <si>
    <t xml:space="preserve">0271
29 enero 2010</t>
  </si>
  <si>
    <t xml:space="preserve">Fabián Sánchez Montaño</t>
  </si>
  <si>
    <t xml:space="preserve">Cr. 4 Nº 19-19. Quimbaya, Q.</t>
  </si>
  <si>
    <t xml:space="preserve">0197
29 enero 2010</t>
  </si>
  <si>
    <t xml:space="preserve">Alexandra Toro Messa</t>
  </si>
  <si>
    <t xml:space="preserve">Urb. Mercedes del Norte Mz. 18 Nº 1. Armenia, Q.</t>
  </si>
  <si>
    <t xml:space="preserve">Prestar sus servicios profesionales como contador para prestar asesoría a nivel profesional con el fin de apoyar el proyecto contemplado dentro del programa SINA II FONAM.</t>
  </si>
  <si>
    <t xml:space="preserve">0317
29 enero 2010</t>
  </si>
  <si>
    <t xml:space="preserve">Contrato de Consultoría Individual Crédito BID 1556/OC-CO</t>
  </si>
  <si>
    <t xml:space="preserve">Edgar Buitrago Gallego</t>
  </si>
  <si>
    <t xml:space="preserve">Br. Bosques de Pinares Mz. 13 Nº 139. Armenia, Q.</t>
  </si>
  <si>
    <t xml:space="preserve">Prestar los servicios profesionales, para realizar labores de apoyo al control y seguimiento a la gestión de residuos peligrosos de origen agrícola en el departamento del Quindío.</t>
  </si>
  <si>
    <t xml:space="preserve">0195
29 enero 2010</t>
  </si>
  <si>
    <t xml:space="preserve">Fabián Orozco Gutiérrez</t>
  </si>
  <si>
    <t xml:space="preserve">Cr. 14 Nº 13N-50 Apto. 402. Armenia, Q.</t>
  </si>
  <si>
    <t xml:space="preserve">Prestar los servicios de apoyo para la creación, realización y producción de mensajes institucionales para que estos sean transmitidos a través de varias emisoras, con el fin de proteger y conservar el medio ambiente y tener una mayor credibilidad en la comunidad.</t>
  </si>
  <si>
    <t xml:space="preserve">ANULADO
Resolución 164
22 Feb 2010</t>
  </si>
  <si>
    <t xml:space="preserve">Noreley Vanegas Marín</t>
  </si>
  <si>
    <t xml:space="preserve">Cl. 10 norte Nº 18-351. Armenia, Q.</t>
  </si>
  <si>
    <t xml:space="preserve">Prestar servicios como técnico operativo con el fin de dar asistencia técnica y apoyar la ejecución del proyecto contemplado dentro del programa de SINA II-FONAM.</t>
  </si>
  <si>
    <t xml:space="preserve">0181
28 enero 2010</t>
  </si>
  <si>
    <t xml:space="preserve">Contrato de Consultoria Individual Crédito BID 1556/OC-CO</t>
  </si>
  <si>
    <t xml:space="preserve">Claudia Juliana Marín Zuluaga</t>
  </si>
  <si>
    <t xml:space="preserve">Cr. 14 Nº 7N-10 Apto. 401. Armenia, Q.</t>
  </si>
  <si>
    <t xml:space="preserve">Prestar los servicios de apoyo en la difusión de mensajes institucionales a través del noticiero Noti 20 del canal CNC acerca de la protección y conservación del medio ambiente.</t>
  </si>
  <si>
    <t xml:space="preserve">0291
29 enero 2010</t>
  </si>
  <si>
    <t xml:space="preserve">Liliana María Montealegre Palacio</t>
  </si>
  <si>
    <t xml:space="preserve">Cl. 19 Nº 26-38 Apto. 304 A </t>
  </si>
  <si>
    <t xml:space="preserve">Prestar los servicios de apoyo realizando la transmisión de 3 mensajes institucionales de 30 segundos c/u alusivos a la educación ambiental con el objetivo de proteger y cuidar los recursos naturales de nuestro departamento; en el programa resumen de Súper Noticias de la emisora la Súper Estación Latina, emitidos los sábados de 7:00 a 8:00 am.</t>
  </si>
  <si>
    <t xml:space="preserve">0202
29 enero 2010</t>
  </si>
  <si>
    <t xml:space="preserve">Luz Marina Gil Roncancio</t>
  </si>
  <si>
    <t xml:space="preserve">Cr. 27 C  Nº 31-23. Calarcá, Q.</t>
  </si>
  <si>
    <t xml:space="preserve">Prestar sus servicios como trabajadora social para prestar asesoría a nivel técnico con el fin de apoyar el proyecto  SINA II FONAM CRQ.</t>
  </si>
  <si>
    <t xml:space="preserve">0183
28 enero 2010</t>
  </si>
  <si>
    <t xml:space="preserve">Luis Gonzaga Uribe Torres</t>
  </si>
  <si>
    <t xml:space="preserve">Br. Bosques de Pinares Mz. 7 Nº 124. Armenia, Q.</t>
  </si>
  <si>
    <t xml:space="preserve">0182
28 enero 2010</t>
  </si>
  <si>
    <t xml:space="preserve">Jackeline María Gil Saavedra</t>
  </si>
  <si>
    <t xml:space="preserve">Provitec Et. 3 Bl. 5 Apto. 5B. Armenia, Q.</t>
  </si>
  <si>
    <t xml:space="preserve">Prestar servicios de apoyo como técnico en recursos naturales realizando acompañamiento a los municipios para la puesta en marcha de los planes operativos de los sistemas municipales de áreas protegidas y el apoyo a las reuniones del grupo gestor del SIDAP Quindío, en cumplimiento del proyecto 10.</t>
  </si>
  <si>
    <t xml:space="preserve">0198
29 enero 2010</t>
  </si>
  <si>
    <t xml:space="preserve">Jairo Yamid Batancourt Hurtado</t>
  </si>
  <si>
    <t xml:space="preserve">Cr. 18 Nº 27-37. Armenia, Q.</t>
  </si>
  <si>
    <t xml:space="preserve">Prestar sus servicios profesionales desarrollando actividades para el acompañamiento, formulación de implementación de los programas de uso eficiente y ahorro del agua a los usuarios del recurso hídrico del departamento del Quindío, en cumplimiento del proyecto 3.</t>
  </si>
  <si>
    <t xml:space="preserve">0345
29 enero 2010</t>
  </si>
  <si>
    <t xml:space="preserve">Álvaro Hernán Cortes Correa</t>
  </si>
  <si>
    <t xml:space="preserve">Br. Los Álamos Cl. 13 Nº 22-35. Armenia, Q.</t>
  </si>
  <si>
    <t xml:space="preserve">Prestar servicios de apoyo realizando talleres de capacitación en manejo de residuos sólidos, en las instituciones, establecimientos educativos y comunidad en los municipios del departamento y el plan departamental de gestión integral de residuos peligrosos, en cumplimiento del proyecto 18.</t>
  </si>
  <si>
    <t xml:space="preserve">0309
29 enero 2010</t>
  </si>
  <si>
    <t xml:space="preserve">Luz Mila Builes Ramírez</t>
  </si>
  <si>
    <t xml:space="preserve">Cl. 21 Nº 11-23. Armenia, Q.</t>
  </si>
  <si>
    <t xml:space="preserve">Prestar los servicios de apoyo para transmitir mensajes institucionales a través del programa de frente con Rubiela Tabasco emitido los domingos en el horario de 9:00 a 9:30 am.</t>
  </si>
  <si>
    <t xml:space="preserve">0288
29 enero 2010</t>
  </si>
  <si>
    <t xml:space="preserve">María Cristina Marulanda Pérez</t>
  </si>
  <si>
    <t xml:space="preserve">Yulima Et. II Bl. F Apto. 101. Armenia, Q.</t>
  </si>
  <si>
    <t xml:space="preserve">Prestar servicios de apoyo realizando actividades de consolidación, actualización y retroalimentación de las bases de datos de los beneficiarios del proyecto bosques FLEGT/Colombia y demás actividades requeridas, en cumplimiento del proyecto 4.</t>
  </si>
  <si>
    <t xml:space="preserve">Edgar Giraldo Herrera
Subdirección de Ejecución de Políticas Ambientales</t>
  </si>
  <si>
    <t xml:space="preserve">0193
29 enero 2010</t>
  </si>
  <si>
    <t xml:space="preserve">Luis Eduardo Rendón Monroy</t>
  </si>
  <si>
    <t xml:space="preserve">Urb. Universal Mz. 8 Nº 18. Armenia, Q.</t>
  </si>
  <si>
    <t xml:space="preserve">Prestar servicios de apoyo para transmitir mensajes institucionales a través del programa Poder Comunal todos los sábados de 11:00 am a 12 meridiano, a través de la emisora Radio Cristal, con el objetivo de emitir campañas educativas y ambientales.</t>
  </si>
  <si>
    <t xml:space="preserve">0393
22 febrero 2010</t>
  </si>
  <si>
    <t xml:space="preserve">Mauricio De Jesús Alzate Saldarriaga</t>
  </si>
  <si>
    <t xml:space="preserve">Predio El Jardín, Vereda Río Gris. Génova, Q.</t>
  </si>
  <si>
    <t xml:space="preserve">Prestar servicios de apoyo, realizando labores de mantenimiento y protección de los bienes muebles e inmuebles del área de conservación y manejo de la entidad El Jardín, Génova, Quindío, en cumplimiento del proyecto 10.</t>
  </si>
  <si>
    <t xml:space="preserve">Alberto Echeverry Toro
Subdirección de Ejecución de Políticas Ambientales</t>
  </si>
  <si>
    <t xml:space="preserve">0237
29 enero 2010</t>
  </si>
  <si>
    <t xml:space="preserve">Municipio de Génova, Q.</t>
  </si>
  <si>
    <t xml:space="preserve">Faustino Delgado Gaviria</t>
  </si>
  <si>
    <t xml:space="preserve">Cl. 20 Nº 17-40 Of. 207. Armenia, Q.</t>
  </si>
  <si>
    <t xml:space="preserve">Prestar servicios de apoyo para transmitir dos mensajes institucionales a través del programa El Fogón de lunes a viernes de 8:00 a 9:00 am y un mensaje institucionales emitido en este mismo programa de lunes a viernes en el horario de 1:00 a 2:30 pm.</t>
  </si>
  <si>
    <t xml:space="preserve">0254
29 enero 2010</t>
  </si>
  <si>
    <t xml:space="preserve">Carlos Alberto Rodríguez</t>
  </si>
  <si>
    <t xml:space="preserve">Finca Navarco, Vereda San Isidro. Salento, Q.</t>
  </si>
  <si>
    <t xml:space="preserve">Prestar servicios de apoyo, realizando labores de mantenimiento y protección de los bienes muebles e inmuebles del área de conservación y manejo de la entidad en Navarco, Salento, Quindío, en cumplimiento del proyecto 10.</t>
  </si>
  <si>
    <t xml:space="preserve">0302
29 enero 2010</t>
  </si>
  <si>
    <t xml:space="preserve">Salento, Q.</t>
  </si>
  <si>
    <t xml:space="preserve">Carlos Alberto Arturo Martínez</t>
  </si>
  <si>
    <t xml:space="preserve">C.C. Bolívar Local S-6. Armenia, Q.</t>
  </si>
  <si>
    <t xml:space="preserve">Prestar servicios de apoyo realizando la emisión de pautas publicitarias para televisión promocionando las diferentes campañas ambientales en los programas CNC NOTICIAS QUINDÍO, VIVA LA CIUDAD, DESTINOS DEL CAFÉ, AQUÍ EN LA TARDE, FIEBRE DE FÚTBOL, MI BARRIO, NOCHE ROMÁNTICA, Y CAMINITOS EN EL CANA CNC.</t>
  </si>
  <si>
    <t xml:space="preserve">0315
29 enero 2010</t>
  </si>
  <si>
    <t xml:space="preserve">Ferney Álvarez Llanes</t>
  </si>
  <si>
    <t xml:space="preserve">Br. Los Pisamos Cr. 6 Nº 6-54. La Tebaida, Q.</t>
  </si>
  <si>
    <t xml:space="preserve">Prestar servicios de apoyo para desarrollar actividades que conlleven a la activación de los convenios de producción más limpia con los sectores de curtimbres, plátano y banano, porcícolas, estaciones de servicio, turismo rural y urbano, ladrilleras, en cumplimiento del proyecto 8.</t>
  </si>
  <si>
    <t xml:space="preserve">0192
29 enero 2010</t>
  </si>
  <si>
    <t xml:space="preserve">Pedro Pablo Gordillo Fajardo</t>
  </si>
  <si>
    <t xml:space="preserve">C.C. Bolívar Cr. 14 Nº 2-24 Local S-6. Armenia, Q.</t>
  </si>
  <si>
    <t xml:space="preserve">Prestar servicios de apoyo realizando la transmisión de 8 pautas institucionales c/u de 25 segundos, de mensajes alusivos al cuidado y la protección al medio ambiente transmitidas por el Canal CNC Quindío en el programa Fútbol Survisión que se emite de lunes a miércoles de 1:00 a 3:00 pm.</t>
  </si>
  <si>
    <t xml:space="preserve">0316
29 enero 2010</t>
  </si>
  <si>
    <t xml:space="preserve">Jaime Andrés Londoño Toro</t>
  </si>
  <si>
    <t xml:space="preserve">Cr. 11 Nº 14N-29. Armenia, Q.</t>
  </si>
  <si>
    <t xml:space="preserve">Prestar los servicios de apoyo para transmisión de comerciales institucionales a través de el programa Los Juanes de lunes a viernes de 8:30 a 9:30 pm a través del canal UNE telecomunicaciones.</t>
  </si>
  <si>
    <t xml:space="preserve">0295
29 enero 2010</t>
  </si>
  <si>
    <t xml:space="preserve">Nelson Sabogal Vázquez</t>
  </si>
  <si>
    <t xml:space="preserve">Cr. 17 Nº 10N-15 B7 Apto. 401. Armenia, Q.</t>
  </si>
  <si>
    <t xml:space="preserve">Prestar servicios de apoyo realizando la transmisión de mensajes institucionales con el fin de difundir campañas para la protección y conservación del medio ambiente del departamento del Quindío; en el horario de lunes a sábado en el Noticiero Noticias Ya, de la emisora la Súper Estación Latina.</t>
  </si>
  <si>
    <t xml:space="preserve">0196
29 enero 2010</t>
  </si>
  <si>
    <t xml:space="preserve">Jorge Álvarez Villalobos</t>
  </si>
  <si>
    <t xml:space="preserve">Br. La Nueva Cecilia. Cl. 2 norte Nº 18-40. Armenia, Q.</t>
  </si>
  <si>
    <t xml:space="preserve">Prestar servicios de apoyo realizando la transmisión de mensajes diarios institucionales con el fin de difundir campañas para la protección y conservación del medio ambiente del departamento de Quindío; en el Noticiero Noticias Regional a través de la emisora la Súper Estación Latina.</t>
  </si>
  <si>
    <t xml:space="preserve">0200
29 enero 2010</t>
  </si>
  <si>
    <t xml:space="preserve">William Marín Castrillón</t>
  </si>
  <si>
    <t xml:space="preserve">Cl. 6 Nº 13-55 Of. 301. Armenia, Q.</t>
  </si>
  <si>
    <t xml:space="preserve">Prestar los servicios de apoyo realizando emisiones institucionales, alusivas al cuidado y protección del medio ambiente impulsando la investigación, transferencia y fomento de la guadua y especies asociadas, a través de la emisora la Súper Estación Latina, en el noticiero Súper Noticias FM.</t>
  </si>
  <si>
    <t xml:space="preserve">0201
29 enero 2010</t>
  </si>
  <si>
    <t xml:space="preserve">Carlos Alberto Muñoz Marín Armenia </t>
  </si>
  <si>
    <t xml:space="preserve">Cl. 5 norte Nº 16-10 Apto 302. Armenia, Q.</t>
  </si>
  <si>
    <t xml:space="preserve">Prestar los servicios de apoyo realizando la difusión de 3 comerciales institicionales, transmitiendo en el canal UNE EPM Telecomunicaciones a través del programa La Jugada emitido de lunes a viernes de 1:00 a 2:00 pm.</t>
  </si>
  <si>
    <t xml:space="preserve">0289
29 enero 2010</t>
  </si>
  <si>
    <t xml:space="preserve">Hernando Cardona Castillo</t>
  </si>
  <si>
    <t xml:space="preserve">Cr. 13A Nº 1N-05. Armenia, Q.</t>
  </si>
  <si>
    <t xml:space="preserve">Prestar los servicios de apoyo realizando la difusión de 3 mensajes instucionales, c/u de 25 segundos, mensajes alusivos al cuidado y la protección del medio ambiente, del agua y los recursos medio ambientales, transmitido en la emisora Radio Cristal, en el Noticiero Noticristal que se emite de lunes a viernes desde las 12:00 m a 1:00 pm.</t>
  </si>
  <si>
    <t xml:space="preserve">0308
29 enero 2010</t>
  </si>
  <si>
    <t xml:space="preserve">Jaime Gómez Botero</t>
  </si>
  <si>
    <t xml:space="preserve">Cr. 25 Nº 40-20 Apto. 202. Calarcá, Q.</t>
  </si>
  <si>
    <t xml:space="preserve">Prestar servicios de apoyo para realizar publicaciones en la revista Quindío Notas referente al cuidado, conservación y protección del medio ambiente, con una dimensión de 15X10, en contra carátula y en la policromía (color).</t>
  </si>
  <si>
    <t xml:space="preserve">0293
29 enero 2010</t>
  </si>
  <si>
    <t xml:space="preserve">Aníbal Augusto Almanza Ospina</t>
  </si>
  <si>
    <t xml:space="preserve">Cr. 13 Nº 22-10 Of. 610. Armenia, Q.</t>
  </si>
  <si>
    <t xml:space="preserve">Prestar los servicios de apoyo realizando la difusión de 2 comerciales institucionales c/u de 20 segundos y la realización de publirreportajes alusivos al cuidado del medio ambiente, transmitido en el canal Telecafé en el noticiero TVA Noticias, emitido los días lunes, miércoles y viernes de 1:00 a 2:00 pm.</t>
  </si>
  <si>
    <t xml:space="preserve">0251
29 enero 2010</t>
  </si>
  <si>
    <t xml:space="preserve">Jorge Eliécer Santanilla Martínez</t>
  </si>
  <si>
    <t xml:space="preserve">Br. Villa Liliana Et. 4 Apto. 383. Armenia, Q.</t>
  </si>
  <si>
    <t xml:space="preserve">Prestar servicios de apoyo realizando la difusión de 15 mensajes institucionales leídos durante Casa Emisión los sábados y los domingos.</t>
  </si>
  <si>
    <t xml:space="preserve">0380
15 febrero 2010</t>
  </si>
  <si>
    <t xml:space="preserve">Diana Constanza Carmona Londoño</t>
  </si>
  <si>
    <t xml:space="preserve">Br. El Recreo Mz. R Nº 3. Armenia, Q.</t>
  </si>
  <si>
    <t xml:space="preserve">Prestar servicios de apoyo en actividades relacionadas con el aprovechamiento sostenible de la flora realizando acompañamiento a las empresas del programa de biocomercio y mercados verdes en los procesos productivos, en cumplimiento del proyecto 8.</t>
  </si>
  <si>
    <t xml:space="preserve">0199
29 enero 2010</t>
  </si>
  <si>
    <t xml:space="preserve">Miguel Ángel Rojas Arias</t>
  </si>
  <si>
    <t xml:space="preserve">Cr. 13 Nº 21N-18 Piso 2. Armenia, Q.</t>
  </si>
  <si>
    <t xml:space="preserve">Prestar los servicios de apoyo para realizar publicaciones en el plegable el Informador referente al cuidado, conservación y protección del medio ambiente, con especificaciones de 4 cm. de alto por 9 cm. de ancho, en policromía con ubicación en página corriente.</t>
  </si>
  <si>
    <t xml:space="preserve">0258
29 enero 2010</t>
  </si>
  <si>
    <t xml:space="preserve">Caracol S.A.</t>
  </si>
  <si>
    <t xml:space="preserve">Cr. 14 Nº 22-21 Primer Piso. Armenia, Q.</t>
  </si>
  <si>
    <t xml:space="preserve">Prestar los servicios de apoyo realizando la difusión de mensajes institucionales de lunes a viernes en el programa Hoy Por Hoy en el noticiero del medio día y en la programación normal.</t>
  </si>
  <si>
    <t xml:space="preserve">0314
29 enero 2010</t>
  </si>
  <si>
    <t xml:space="preserve">José Reinaldo Hernández Zapata</t>
  </si>
  <si>
    <t xml:space="preserve">Finca Sierra Morena. Vereda Pizarras. Armenia, Q.</t>
  </si>
  <si>
    <t xml:space="preserve">Prestar servicios de apoyo, realizando labores de mantenimiento y protección de los bienes muebles e inmuebles en el área de conservación y manejo de la entidad sierra morena, localizada en el municipio de Pijao, Quindío.</t>
  </si>
  <si>
    <t xml:space="preserve">0303
29 enero 2010</t>
  </si>
  <si>
    <t xml:space="preserve">Pijao, Q.</t>
  </si>
  <si>
    <t xml:space="preserve">José James Camargo Vélez</t>
  </si>
  <si>
    <t xml:space="preserve">Urb. Chambranas Mz. 14 Nº 3. Calarcá, Q.</t>
  </si>
  <si>
    <t xml:space="preserve">Prestar servicios de apoyo para realizar la transmisión de mensajes institucionales, a través del programa Magazine Siete Días el cual se transmite en el canal 18 de Cable Unión.</t>
  </si>
  <si>
    <t xml:space="preserve">0305
29 enero 2010</t>
  </si>
  <si>
    <t xml:space="preserve">Urance Gómez Hurtado</t>
  </si>
  <si>
    <t xml:space="preserve">Parque Ecológico, Vereda Aguacatal, Calarcá, Q.</t>
  </si>
  <si>
    <t xml:space="preserve">Prestar servicios de apoyo, realizando labores de mantenimiento y protección de los bienes muebles e inmuebles en el área de conservación y manejo de la entidad Parque Ecológico, localizado en el municipio de Calarcá, Quindío, en cumplimiento del proyecto 8.</t>
  </si>
  <si>
    <t xml:space="preserve">0304
29 enero 2010</t>
  </si>
  <si>
    <t xml:space="preserve">Parque Ecológico de Calarcá, Q.</t>
  </si>
  <si>
    <t xml:space="preserve">Jorge Hernán Bañol</t>
  </si>
  <si>
    <t xml:space="preserve">Cl. 28 Nº 23-08</t>
  </si>
  <si>
    <t xml:space="preserve">Prestar sus servicios de apoyo desarrollando actividades de capacitación en la operación, calibración y mantenimiento del instrumental climatológico de las estaciones metereológicas del departamento.</t>
  </si>
  <si>
    <t xml:space="preserve">0269
29 enero 2010</t>
  </si>
  <si>
    <t xml:space="preserve">RCN</t>
  </si>
  <si>
    <t xml:space="preserve">Cl. 16N Nº 12-36 Apto. 402. Armenia, Q.</t>
  </si>
  <si>
    <t xml:space="preserve">Prestar servicios de apoyo realizando mensajes institucionales, por medio de la emisora radial RCN Radio, con el fin de promover campañas de protección y conservación de los recursos naturales de nuestro departamento.</t>
  </si>
  <si>
    <t xml:space="preserve">0256
29 enero 2010</t>
  </si>
  <si>
    <t xml:space="preserve">Yamile Inés Quevedo Ocampo</t>
  </si>
  <si>
    <t xml:space="preserve">Cr. 12 Nº 11-51. Córdoba, Q.</t>
  </si>
  <si>
    <t xml:space="preserve">Prestar sus servicios de apoyo en servicios varios y atención a visitantes, en cumplimiento del proyecto de investigación, transferencia fomento de la guadua y especies asociadas.</t>
  </si>
  <si>
    <t xml:space="preserve">Jairo Jiménez Restrepo
Subdirección de Ejecución de Políticas Ambientales</t>
  </si>
  <si>
    <t xml:space="preserve">0230
29 enero 2010</t>
  </si>
  <si>
    <t xml:space="preserve">Centro Nacional para el Estudio del Bambú-Guadua, Córdoba, Q.</t>
  </si>
  <si>
    <t xml:space="preserve">Transmisora Quindío</t>
  </si>
  <si>
    <t xml:space="preserve">Cr. 13A Nº 1A-125. Armenia, Q.</t>
  </si>
  <si>
    <t xml:space="preserve">Prestar los servicios de apoyo para transmitir 1 mensaje de institucional a través del noticiero Tribuna Popular emitido de lunes a sábado en el horario de 6:30 a 8:00 am.</t>
  </si>
  <si>
    <t xml:space="preserve">0257
29 enero 2010</t>
  </si>
  <si>
    <t xml:space="preserve">Luis Alberto Palacio Santa</t>
  </si>
  <si>
    <t xml:space="preserve">Br. Bosques de Pinares Mz. 3 Nº 40. Armenia, Q.</t>
  </si>
  <si>
    <t xml:space="preserve">0249
29 enero 2010</t>
  </si>
  <si>
    <t xml:space="preserve">Editorial C&amp;P Ltda.</t>
  </si>
  <si>
    <t xml:space="preserve">Av. Circunvalar Nº 9-51 Of. 3. Bogotá DC</t>
  </si>
  <si>
    <t xml:space="preserve">Prestar los servicios de apoyo para realizar una pauta publicitaria institucional con el objetivo de promocionar la educación ambiental en el departamento.</t>
  </si>
  <si>
    <t xml:space="preserve">ANULADO
Resolución 922
13 Jul 2010</t>
  </si>
  <si>
    <t xml:space="preserve">0280
29 enero 2010</t>
  </si>
  <si>
    <t xml:space="preserve">Oscar Iván Fernández Morales</t>
  </si>
  <si>
    <t xml:space="preserve">Br. El Recreo Mz. K Nº 10. Armenia, Q</t>
  </si>
  <si>
    <t xml:space="preserve">Prestar sus servicios de apoyo mediante la realización de visitas técnicas a usuarios sujetos al cobro de la tasa retributiva y por uso de aguas, en apoyo al proyecto 6.</t>
  </si>
  <si>
    <t xml:space="preserve">0283
29 enero 2010</t>
  </si>
  <si>
    <t xml:space="preserve">Radio Difusores Unidos de Occidente Ltda.</t>
  </si>
  <si>
    <t xml:space="preserve">Cl. 17 Nº 13-50 Piso 2. Armenia, Q.</t>
  </si>
  <si>
    <t xml:space="preserve">Prestar los servicios de apoyo para transmitir comerciales radiales referentes a campañas de protección del medio ambiente, 4 comerciales diarios de lunes a viernes en el noticiero Sucesos y Comentarios en el horario de 6:30 - 8:30 am y 12 m - 12:30 pm (primera y segunda emisión), y 4 comerciales de lunes a domingo en la programación musical.</t>
  </si>
  <si>
    <t xml:space="preserve">0294
29 enero 2010</t>
  </si>
  <si>
    <t xml:space="preserve">Luz Eliana Valencia León</t>
  </si>
  <si>
    <t xml:space="preserve">Cr. 4 Nº 6-69. La Tebaida, Q.</t>
  </si>
  <si>
    <t xml:space="preserve">Prestar los servicios de apoyo como promotor ambiental en el municipio de La Tebaida, en cumplimiento del proyecto de asesoría y fortalecimiento de la planificación ambiental territorial.</t>
  </si>
  <si>
    <t xml:space="preserve">0223
29 enero 2010</t>
  </si>
  <si>
    <t xml:space="preserve">La Tebaida, Q.</t>
  </si>
  <si>
    <t xml:space="preserve">Merardo Garay</t>
  </si>
  <si>
    <t xml:space="preserve">Cr. 23A Nº 2-62. Armenia, Q.</t>
  </si>
  <si>
    <t xml:space="preserve">Prestar los servicios de apoyo realizando la difusión y transmisión de 3 mensajes institucionales radiales de 30 segundos a cerca del portafolio de la CRQ y su compromiso con la protección del medio ambiente y los recursos naturales del depto., el sábado de 6:00 a 7:00 AM en la emisora La Bakana en el programa Pentagrama Nacional.</t>
  </si>
  <si>
    <t xml:space="preserve">0381
15 febrero 2010</t>
  </si>
  <si>
    <t xml:space="preserve">Luis Carlos Rodríguez Peralta</t>
  </si>
  <si>
    <t xml:space="preserve">Proviteq Und. 5 Bl. 1 Apto. 5B. Armenia, Q.</t>
  </si>
  <si>
    <t xml:space="preserve">Prestar los servicios de apoyo realizando publicaciones en la revista Quindío actual, referente al cuidado, conservación y protección del medio ambiente a través de la educación ambiental realizada por la entidad a la comunidad, con una plancha metálica, fuul color, con especificaciones de 7cm de alto por 13,5 cm de ancho, en propalcote de 115 grs.</t>
  </si>
  <si>
    <t xml:space="preserve">0290
29 enero 2010</t>
  </si>
  <si>
    <t xml:space="preserve">Libia Zuleta Gómez
Periódico Tigreros</t>
  </si>
  <si>
    <t xml:space="preserve">Cr. 18 Cl. 16-17 Nivel 1 Local 10 Pabellón de la Flores. Armenia, Q.</t>
  </si>
  <si>
    <t xml:space="preserve">Prestar servicios de apoyo realizando publicaciones en el periódico Tigreros referente al cuidado, conservación y protección del medio ambiente a través de la educación ambiental, con especificaciones de 15 de alto por 11 de ancho.</t>
  </si>
  <si>
    <t xml:space="preserve">0255
29 enero 2010</t>
  </si>
  <si>
    <t xml:space="preserve">Prorroga 001, por medio del cual se amplia el término de ejecución en 60 días más</t>
  </si>
  <si>
    <t xml:space="preserve">Marleny Moreno Gómez</t>
  </si>
  <si>
    <t xml:space="preserve">Edif. Orión Cl. 21 Nº 11-23. Armenia, Q.</t>
  </si>
  <si>
    <t xml:space="preserve">Prestar los servicios de apoyo realizando publicaciones en la revista El Márquez, referente al cuidado, conservación y protección al medio ambiente.</t>
  </si>
  <si>
    <t xml:space="preserve">0277
29 enero 2010</t>
  </si>
  <si>
    <t xml:space="preserve">Jhon Flovvert Márquez Pinzón</t>
  </si>
  <si>
    <t xml:space="preserve">Br. Universal Mz. 8 Nº 1. Armenia, Q.</t>
  </si>
  <si>
    <t xml:space="preserve">Prestar servicios profesionales a la oficina APDE en la etapa de concertación interinstitucional para el ajuste y/o modificación de los planes de ordenamiento territorial en los aspectos ambientales - POT´s de los municipios de la jurisdicción de la CRQ. Llevar a cabo los seguimientos al cumplimiento de los compromisos ambientales de 2008 y 2009 de los PDM y PDD.</t>
  </si>
  <si>
    <t xml:space="preserve">0262
29 enero 2010</t>
  </si>
  <si>
    <t xml:space="preserve">Diego Mauricio Buitrago </t>
  </si>
  <si>
    <t xml:space="preserve">Cl. 9 norte Nº 18-385 Apto. 301</t>
  </si>
  <si>
    <t xml:space="preserve">Prestar servicios de apoyo como viverista en la producción de chusquines de guadua en el Centro Nacional para el Estudio del Bambú-Guadua, en cumplimiento del proyecto 13.</t>
  </si>
  <si>
    <t xml:space="preserve">Diego Mauricio Buitrago Sandoval</t>
  </si>
  <si>
    <t xml:space="preserve">Prestar servicios profesionales como especialista en ingeniería hidráulica, en apoyo al proyecto 3.</t>
  </si>
  <si>
    <t xml:space="preserve">0296
29 enero 2010</t>
  </si>
  <si>
    <t xml:space="preserve">Nelcy Toro Cardona</t>
  </si>
  <si>
    <t xml:space="preserve">Cl. 15 Nº 9-53. Córdoba, Q.</t>
  </si>
  <si>
    <t xml:space="preserve">Prestar sus servicios de apoyo en servicios varios y atención en cafetería en el Centro Nacional para el Estudio del Bambú-Guadua, en cumplimiento del proyecto # 13 investigación, transferencia y fomento de la guadua y especies asociadas.</t>
  </si>
  <si>
    <t xml:space="preserve">0319
29 enero 2010</t>
  </si>
  <si>
    <t xml:space="preserve">Rubén Darío González</t>
  </si>
  <si>
    <t xml:space="preserve">Cr. 6 Nº 15-47. Montenegro, Q.</t>
  </si>
  <si>
    <t xml:space="preserve">0246
29 enero 2010</t>
  </si>
  <si>
    <t xml:space="preserve">Jhon Faber Bernal García</t>
  </si>
  <si>
    <t xml:space="preserve">Cl. 26A Nº 11-27. Génova, Q.</t>
  </si>
  <si>
    <t xml:space="preserve">Prestar los servicios de apoyo como promotor ambiental en el municipio de Génova, en cumplimiento del proyecto de asesoría y fortalecimiento de la planificación ambiental territorial.</t>
  </si>
  <si>
    <t xml:space="preserve">0322
29 enero 2010</t>
  </si>
  <si>
    <t xml:space="preserve">Génova, Q.</t>
  </si>
  <si>
    <t xml:space="preserve">Ibet Maritza Arboleda Osorio</t>
  </si>
  <si>
    <t xml:space="preserve">Cl. 6 Nº 6-08. Filandia, Q.</t>
  </si>
  <si>
    <t xml:space="preserve">Prestar los servicios de apoyo como promotor ambiental en el municipio de Filandia, en cumplimiento del proyecto de asesoría y fortalecimiento de la planificación ambiental territorial.</t>
  </si>
  <si>
    <t xml:space="preserve">0311
29 enero 2010</t>
  </si>
  <si>
    <t xml:space="preserve">Filandia, Q.</t>
  </si>
  <si>
    <t xml:space="preserve">Jaidilvia Suárez Muñoz</t>
  </si>
  <si>
    <r>
      <rPr>
        <b val="true"/>
        <sz val="10"/>
        <color rgb="FF000000"/>
        <rFont val="Arial"/>
        <family val="2"/>
      </rPr>
      <t xml:space="preserve">Finca San José, </t>
    </r>
    <r>
      <rPr>
        <sz val="10"/>
        <color rgb="FF000000"/>
        <rFont val="Arial"/>
        <family val="2"/>
      </rPr>
      <t xml:space="preserve">Vereda El Vergel. Filandia, Q.</t>
    </r>
  </si>
  <si>
    <t xml:space="preserve">0312
29 enero 2010</t>
  </si>
  <si>
    <t xml:space="preserve">María Del Socorro Gutiérrez Gil</t>
  </si>
  <si>
    <t xml:space="preserve">Mercedes del Norte Mz. 12 Nº 21 Armenia, Q.</t>
  </si>
  <si>
    <t xml:space="preserve">Prestar sus servicios profesionales en la oficina asesora de planeación y direccionamiento estratégico para el seguimiento presupuestal a la ejecución de programas y proyectos.</t>
  </si>
  <si>
    <t xml:space="preserve">0261
29 enero 2010</t>
  </si>
  <si>
    <t xml:space="preserve">Juan Ramón Roncancio Díaz</t>
  </si>
  <si>
    <t xml:space="preserve">Br. Segundo Henao Casa 3. Génova, Q.</t>
  </si>
  <si>
    <t xml:space="preserve">Prestar los servicios de apoyo como promotor ambiental en el municipio de Génova, Q.</t>
  </si>
  <si>
    <t xml:space="preserve">0274
29 enero 2010</t>
  </si>
  <si>
    <t xml:space="preserve">Zoulange Hernández Zapata</t>
  </si>
  <si>
    <t xml:space="preserve">Br. Versalles Cr. 17 B Nº 42-49. Calarcá, Q.</t>
  </si>
  <si>
    <t xml:space="preserve">0238
29 enero 2010</t>
  </si>
  <si>
    <t xml:space="preserve">Darwis Buitrago Echeverry</t>
  </si>
  <si>
    <t xml:space="preserve">Finca El Guayaquil, Vereda La Cristalina. Circasia, Q.</t>
  </si>
  <si>
    <t xml:space="preserve">Prestar los servicios de apoyo como promotor ambiental en el municipio de Circasia, en cumplimiento del proyecto de asesoría y fortalecimiento de la planificación ambiental territorial.</t>
  </si>
  <si>
    <t xml:space="preserve">0270
29 enero 2010</t>
  </si>
  <si>
    <t xml:space="preserve">Circasia, Q.</t>
  </si>
  <si>
    <t xml:space="preserve">Víctor Alfonso Castrillón</t>
  </si>
  <si>
    <t xml:space="preserve">Cr. 18 Cl. 13 Bl. 2 Apto. 103. Armenia, Q.</t>
  </si>
  <si>
    <t xml:space="preserve">Prestar servicios de apoyo en la realización de actividades tendientes a la implementación del plan departamental de gestión integral de residuos peligrosos y ejecución de actividades de apoyo para el cumplimiento de las metas correspondientes al proyecto 15 gestión y apoyo técnico en la implementación de los planes integrales de residuos sólidos, en cumplimiento del proyecto 15.</t>
  </si>
  <si>
    <t xml:space="preserve">0268
29 enero 2010</t>
  </si>
  <si>
    <t xml:space="preserve">Oscar Eduardo Piñeros Marín</t>
  </si>
  <si>
    <t xml:space="preserve">Urb. Puerto Espejo Mz. 26 Nº 24. Armenia, Q.</t>
  </si>
  <si>
    <t xml:space="preserve">Prestar los servicios de apoyo en el fortalecimiento de la planificación y la gestión ambiental en el municipio de Armenia a través del apoyo permanente de los promotores ambientales comunitarios.</t>
  </si>
  <si>
    <t xml:space="preserve">0272
29 enero 2010</t>
  </si>
  <si>
    <t xml:space="preserve">Armenia, Q.</t>
  </si>
  <si>
    <t xml:space="preserve">Rubén Darío Gamboa Pinilla</t>
  </si>
  <si>
    <t xml:space="preserve">Br. La Estación Mz. C Nº 12. La Tebaida, Q.</t>
  </si>
  <si>
    <t xml:space="preserve">0224
29 enero 2010</t>
  </si>
  <si>
    <t xml:space="preserve">Iván Mauricio Sepúlveda Arellano</t>
  </si>
  <si>
    <t xml:space="preserve">Cr. 21 Nº 16 Calle 11. Armenia, Q.</t>
  </si>
  <si>
    <t xml:space="preserve">Prestar servicios de apoyo al control y seguimiento a la gestión de residuos peligrosos de origen agrícola en el departamento del Quindío.</t>
  </si>
  <si>
    <t xml:space="preserve">0248
29 enero 2010</t>
  </si>
  <si>
    <t xml:space="preserve">Miguel Alejandro Medina Campuzano</t>
  </si>
  <si>
    <t xml:space="preserve">Cl. 4 Nº 23-79 Casa 4. Armenia, Q.</t>
  </si>
  <si>
    <t xml:space="preserve">Garantizar a el aprendiz la formación profesional integral en la especialidad de tecnología en control ambiental, número de orden de la especialidad 439, la cual se impartirá en su etapa práctica.</t>
  </si>
  <si>
    <t xml:space="preserve">0232
29 enero 2010</t>
  </si>
  <si>
    <t xml:space="preserve">Contrato de Aprendizaje
Innominado por la ley 80</t>
  </si>
  <si>
    <t xml:space="preserve">José Rodrigo Ramírez Escobar</t>
  </si>
  <si>
    <t xml:space="preserve">María Cristina Et. 1 Bl. 11 Apto. 104. Armenia, Q.</t>
  </si>
  <si>
    <t xml:space="preserve">0247
29 enero 2010</t>
  </si>
  <si>
    <t xml:space="preserve">Martha Elena Bedoya Valencia</t>
  </si>
  <si>
    <t xml:space="preserve">Cl. 21 Nº 3-55. Armenia, Q.</t>
  </si>
  <si>
    <t xml:space="preserve">Prestar servicios de apoyo para realizar publicaciones mensualmente en El Pregón con el fin de divulgar campañas de protección y conservación del medio ambiente.</t>
  </si>
  <si>
    <t xml:space="preserve">0286
29 enero 2010</t>
  </si>
  <si>
    <t xml:space="preserve">Álvaro Hoyos Cardona</t>
  </si>
  <si>
    <t xml:space="preserve">Cr. 24A Nº 5-108. Armenia, Q.</t>
  </si>
  <si>
    <t xml:space="preserve">Prestar los servicios de apoyo para la transmisión de mensajes institucionales en la emisora Radio Cristal de lunes a viernes, con el fin de promover la protección y la conservación del medio ambiente.</t>
  </si>
  <si>
    <t xml:space="preserve">0235
29 enero 2010</t>
  </si>
  <si>
    <t xml:space="preserve">Javier Antonio Arbeláez Cardona</t>
  </si>
  <si>
    <t xml:space="preserve">Finca Isla, vereda La Cristalina. Circasia, Q.</t>
  </si>
  <si>
    <t xml:space="preserve">Prestar servicios profesionales a la gestión en la OACI, cumpliendo con el cronograma de actividades a ejecutarse previsto en el plan de acción y programa de auditoria de la vigencia 2010, mediante la entrega de los respectivos informes en los términos y forma prevista. Apoyando además el cumplimiento de los demás roles que le corresponden a la oficina asesora de control interno por disposición legal.</t>
  </si>
  <si>
    <t xml:space="preserve">0250
29 enero 2010</t>
  </si>
  <si>
    <t xml:space="preserve">Nelson Morales Marulanda</t>
  </si>
  <si>
    <t xml:space="preserve">Br. Galán Mz. B Nº 3. Calarcá, Q.</t>
  </si>
  <si>
    <t xml:space="preserve">Prestar los servicios de apoyo para transmitir 1 comercial institucional en el programa Quindío y sus valores a través del canal CNC canal 18 cable unión S.A., todos los miércoles de 6:00 a 7:00 pm y con reemisiones durante la semana.</t>
  </si>
  <si>
    <t xml:space="preserve">0292
29 enero 2010</t>
  </si>
  <si>
    <t xml:space="preserve">Lina María Ortiz Diosa</t>
  </si>
  <si>
    <t xml:space="preserve">Cr. 23 Nº 43-26. Calarcá, Q.</t>
  </si>
  <si>
    <t xml:space="preserve">Prestar sus servicios de apoyo al proceso sancionatorio ambiental que tiene a cargo la corporación, en cumplimiento del proyecto, control, seguimiento y evaluación de los recursos naturales y el medio ambiente.</t>
  </si>
  <si>
    <t xml:space="preserve">0221
29 enero 2010</t>
  </si>
  <si>
    <t xml:space="preserve">Juan De Armenia Arcila Giraldo</t>
  </si>
  <si>
    <t xml:space="preserve">Cl. 21 Nº 14-29 Piso 2. Armenia, Q.</t>
  </si>
  <si>
    <t xml:space="preserve">Prestar servicios de apoyo realizando mensajes institucionales, con el fin de aludir el cuidado y conservación del medio ambiente, emitidas en el noticiero Despierta Quindío, por la emisora Radio Cristal en el horario de 5:30 a 6:30 am de lunes a viernes.</t>
  </si>
  <si>
    <t xml:space="preserve">0297
29 enero 2010</t>
  </si>
  <si>
    <t xml:space="preserve">Rodrigo Hortua Villalobos</t>
  </si>
  <si>
    <t xml:space="preserve">Br. Los Pisamos Mz. 10 Nº 20. La Tebaida, Q.</t>
  </si>
  <si>
    <t xml:space="preserve">Prestar servicios de apoyo realizando actividades en la aplicación de encuestas a usuarios o establecimientos generadores de residuos o desechos peligrosos en los 12 municipios del departamento, en cumplimiento del proyecto 15 Gestión y apoyo técnico en la implementación de los planes integrales de residuos sólidos.</t>
  </si>
  <si>
    <t xml:space="preserve">0216
29 enero 2010</t>
  </si>
  <si>
    <t xml:space="preserve">Sandra Milena Campo Villada</t>
  </si>
  <si>
    <t xml:space="preserve">Br. Simón Bolívar Mz. 34 Nº 9. Calarcá, Q.</t>
  </si>
  <si>
    <t xml:space="preserve">Prestar servicios de apoyo realizando mensajes institucionales informativos en la emisora La Bakana, denominadas semillas ambientales en el magazín panorama informativo que se emite de lunes a viernes de 9:00 a 11:00 am.</t>
  </si>
  <si>
    <t xml:space="preserve">0301
29 enero 2010</t>
  </si>
  <si>
    <t xml:space="preserve">Oliver Gómez Solarte</t>
  </si>
  <si>
    <t xml:space="preserve">Br. La Mariela Mz. Pino Nº 3. Armenia, Q.</t>
  </si>
  <si>
    <t xml:space="preserve">Prestar los servicios de apoyo realizando la divulgación de campañas educativas por medio del portal web WWW.ENELEJE.COM; por medio de banner producidos en diferentes tamaños en flash.</t>
  </si>
  <si>
    <t xml:space="preserve">0234
29 enero 2010</t>
  </si>
  <si>
    <t xml:space="preserve">Mauricio Fernando Ocampo Quintero</t>
  </si>
  <si>
    <t xml:space="preserve">Proviteq Und. II Bl. 7 Apto. 3A. Armenia, Q.</t>
  </si>
  <si>
    <t xml:space="preserve">Prestar servicios de apoyo para realizar un plan de comunicaciones para SINA para su difusión en los medios externos.</t>
  </si>
  <si>
    <t xml:space="preserve">0282
29 enero 2010</t>
  </si>
  <si>
    <t xml:space="preserve">Héctor Fabio Álvarez Orozco</t>
  </si>
  <si>
    <t xml:space="preserve">Cr. 24A Nº 25-68A. Armenia, Q.</t>
  </si>
  <si>
    <t xml:space="preserve">Realizar la compra de material didáctico acerca del cuidado del agua y del medio ambiente, conforme los estudios previos realizados por la subdirección de ejecución de políticas ambientales y con las características consignadas en la propuesta anexa presentada por el contratista que hacen parte integral del contrato.</t>
  </si>
  <si>
    <t xml:space="preserve">0252
29 enero 2010</t>
  </si>
  <si>
    <t xml:space="preserve">Compra Venta</t>
  </si>
  <si>
    <t xml:space="preserve">29 Enero 2010
-ANULADO en PCT-</t>
  </si>
  <si>
    <t xml:space="preserve">Fabián Andrés Camacho Montoya</t>
  </si>
  <si>
    <t xml:space="preserve">Prestar servicios de apoyo en la oficina asesora jurídica en las actuaciones que se generen en el cobro coactivo y demás requeridas en cumplimiento del proyecto 26.</t>
  </si>
  <si>
    <t xml:space="preserve">Beatriz Escobar Trujillo</t>
  </si>
  <si>
    <t xml:space="preserve">Cl. 9N Nº 21-51 Bl. 1 Apto. 103. Armenia, Q.</t>
  </si>
  <si>
    <t xml:space="preserve">Prestar sus servicios profesionales en el almacén de la entidad verificando y conciliando la información contable generada, en cumplimiento del proyecto de fortalecimiento administrativo.</t>
  </si>
  <si>
    <t xml:space="preserve">0318
29 enero 2010</t>
  </si>
  <si>
    <t xml:space="preserve">Néstor Fabián Rojas Granada</t>
  </si>
  <si>
    <t xml:space="preserve">Cl. 11A Nº 23Bis-27. Armenia, Q.</t>
  </si>
  <si>
    <t xml:space="preserve">Prestar sus servicios profesionales en el soporte, mantenimiento y actualización de la plataforma actual de la página web de la entidad y en el desarrollo e implementación de la fase IV de gobierno en línea, en apoyo del proyecto 21.</t>
  </si>
  <si>
    <t xml:space="preserve">0253
29 enero 2010</t>
  </si>
  <si>
    <t xml:space="preserve">Carlos Roberto Suárez Sánchez</t>
  </si>
  <si>
    <t xml:space="preserve">Cr. 13 Nº 4-41. Circasia, Q.</t>
  </si>
  <si>
    <t xml:space="preserve">Prestar sus servicios de apoyo en la subdirección operativa, administrativa y financiera, las conciliaciones bancarias.</t>
  </si>
  <si>
    <t xml:space="preserve">0330
29 enero 2010</t>
  </si>
  <si>
    <t xml:space="preserve">Visión Calidad Ltda.</t>
  </si>
  <si>
    <t xml:space="preserve">Cl. 3 Nº 13-18 Of. 403. Pereira, R.</t>
  </si>
  <si>
    <t xml:space="preserve">Prestar los servicios profesionales mediante el acompañamiento para el mejoramiento Integral del Sistema de Gestión conforme a las normas ISO 9001:2008 y actualización de la norma técnica de calidad en la gestión pública NTCGP 1000:2009 e implementación del sistema de gestión ambiental norma internacional ISO 14001:2004 y mejora para el laboratorio de aguas NTC ISO 17025.</t>
  </si>
  <si>
    <t xml:space="preserve">0287
29 enero 2010</t>
  </si>
  <si>
    <t xml:space="preserve">Juan Carlos Naranjo Arias</t>
  </si>
  <si>
    <t xml:space="preserve">Cr. 22 Nº 13-30. Armenia, Q.</t>
  </si>
  <si>
    <t xml:space="preserve">Prestar servicios profesionales para desarrollar actividades que conlleven a la formulación y ejecución del plan operativo del convenio de producción más limpia con el sector turístico, en cumplimiento del proyecto 8.</t>
  </si>
  <si>
    <t xml:space="preserve">0215
29 enero 2010</t>
  </si>
  <si>
    <t xml:space="preserve">Juan Darío Alzate Gutiérrez</t>
  </si>
  <si>
    <t xml:space="preserve">Br. Alcázar, Cl. 3 norte Nº 12-45. Armenia, Q.</t>
  </si>
  <si>
    <t xml:space="preserve">Prestar los servicios de apoyo en la ejecución y cumplimiento del plan de auditorias de la vigencia 2010, en cumplimiento del plan de auditorias de la vigencia 2010.</t>
  </si>
  <si>
    <t xml:space="preserve">0214
29 enero 2010</t>
  </si>
  <si>
    <t xml:space="preserve">Luis Alberto Duque Arcila</t>
  </si>
  <si>
    <t xml:space="preserve">Cl. 12 Nº 13-21. Pijao, Q.</t>
  </si>
  <si>
    <t xml:space="preserve">0225
29 enero 2010</t>
  </si>
  <si>
    <t xml:space="preserve">Jainover Muñoz</t>
  </si>
  <si>
    <t xml:space="preserve">Cr. 23 Nº 28-28. Armenia, Q.</t>
  </si>
  <si>
    <t xml:space="preserve">Prestar servicios de apoyo como tecnólogo en obras civiles para que fortalezca la Interventoría realizada por la CRQ a los convenios suscritos con recursos del fondo regional de inversión para la descontaminación hídrica del departamento del Quindío.</t>
  </si>
  <si>
    <t xml:space="preserve">0211
29 enero 2010</t>
  </si>
  <si>
    <t xml:space="preserve">Jhon Jairo Rodríguez Castro</t>
  </si>
  <si>
    <t xml:space="preserve">Br. Ensueño Mz. H Nº 9. Córdoba, Q.</t>
  </si>
  <si>
    <t xml:space="preserve">Prestar sus servicios de apoyo como viverista en la producción de chusquines de guadua en el Centro Nacional para el Estudio del Bambú-Guadua en cumplimiento del proyecto investigación, transferencia y fomento de la guadua especies asociadas.</t>
  </si>
  <si>
    <t xml:space="preserve">0210
29 enero 2010</t>
  </si>
  <si>
    <t xml:space="preserve">Eslizón Otalvaro Otalvaro</t>
  </si>
  <si>
    <t xml:space="preserve">Cl. 39 Nº 29A-19. Calarcá, Q.</t>
  </si>
  <si>
    <t xml:space="preserve">Prestar sus servicios de apoyo desarrollando acompañamiento en la realización de aforos líquidos en las 5 UMC´s del del departamento del Quindío.</t>
  </si>
  <si>
    <t xml:space="preserve">0212
29 enero 2010</t>
  </si>
  <si>
    <t xml:space="preserve">María Eugenia Rodríguez</t>
  </si>
  <si>
    <t xml:space="preserve">Cl. 37 Nº 29-32. Calarcá, Q.</t>
  </si>
  <si>
    <t xml:space="preserve">Prestar servicios profesionales que conlleven al fortalecimiento empresarial y aprovechamiento sostenible de flora y fauna en el departamento.</t>
  </si>
  <si>
    <t xml:space="preserve">0222
29 enero 2010</t>
  </si>
  <si>
    <t xml:space="preserve">Luis Fernando Olarte</t>
  </si>
  <si>
    <t xml:space="preserve">Cr. 10 Nº 10-36. Córdoba, Q.</t>
  </si>
  <si>
    <t xml:space="preserve">Prestar sus servicios de apoyo en el centro nacional para el estudio del bambú guadua en cumplimiento del proyecto investigación, transferencia y fomento de la guadua especies asociadas.</t>
  </si>
  <si>
    <t xml:space="preserve">0213
29 enero 2010</t>
  </si>
  <si>
    <t xml:space="preserve">Raúl Alberto Rico Molina</t>
  </si>
  <si>
    <t xml:space="preserve">Proviteq Und. 2 Bl. 1 Apto. 4B. Armenia, Q.</t>
  </si>
  <si>
    <t xml:space="preserve">Prestar los servicios profesionales realizando visitas de asistencia técnica y seguimiento a los sistemas forestales establecidos.</t>
  </si>
  <si>
    <t xml:space="preserve">0217
29 enero 2010</t>
  </si>
  <si>
    <t xml:space="preserve">Oscar Vega Patiño</t>
  </si>
  <si>
    <t xml:space="preserve">Escalas de Cristo Rey, Mz. B Nº 3. Calarcá, Q.</t>
  </si>
  <si>
    <t xml:space="preserve">Prestar sus servicios de apoyo como técnico desarrollando actividades de operación y mantenimiento de la red hidrológica y aforos de caudales a fuentes superficiales del departamento del Quindío.</t>
  </si>
  <si>
    <t xml:space="preserve">0279
29 enero 2010</t>
  </si>
  <si>
    <t xml:space="preserve">Aldinerver Díaz Agudelo</t>
  </si>
  <si>
    <t xml:space="preserve">Cl. 10 Nº 11-11. Córdoba, Q.</t>
  </si>
  <si>
    <t xml:space="preserve">Prestar sus servicios de apoyo como viverista en la producción de chusquines de guadua en el centro nacional para el estudio del bambú guadua en cumplimiento del proyecto investigación, transferencia y fomento de la guadua especies asociadas.</t>
  </si>
  <si>
    <t xml:space="preserve">0220
29 enero 2010</t>
  </si>
  <si>
    <t xml:space="preserve">PCT Ltda.</t>
  </si>
  <si>
    <t xml:space="preserve">Cr. 28 Bis Nº 51-08. Bogotá DC</t>
  </si>
  <si>
    <t xml:space="preserve">Realzar soporte de actualización y nuevas versiones, soporte técnico, capacitación y seguimiento al software PCT Nueva versión (Sistema de información administrativo y financiero gráfico integrado).</t>
  </si>
  <si>
    <t xml:space="preserve">0325
29 enero 2010</t>
  </si>
  <si>
    <t xml:space="preserve">Germán Triviño Alarcón</t>
  </si>
  <si>
    <t xml:space="preserve">Br. Alfonso López Mz. 8 Nº 8. Córdoba, Q.</t>
  </si>
  <si>
    <t xml:space="preserve">0218
29 enero 2010</t>
  </si>
  <si>
    <t xml:space="preserve">Luis Felipe Aragón Fajardo</t>
  </si>
  <si>
    <t xml:space="preserve">Br. José María Córdova Mz. 1 Nº 4</t>
  </si>
  <si>
    <t xml:space="preserve">Prestar sus servicios de apoyo como guía ambiental, en el centro nacional para el estudio del bambú guadua, en cumplimiento del proyecto investigación, transferencia y fomento de la guadua especies asociadas.</t>
  </si>
  <si>
    <t xml:space="preserve">0219
29 enero 2010</t>
  </si>
  <si>
    <t xml:space="preserve">Gustavo Alonso Holguín</t>
  </si>
  <si>
    <t xml:space="preserve">Br. Javier Vaquero Mz. Nº 2. Córdoba, Q.</t>
  </si>
  <si>
    <t xml:space="preserve">0209
29 enero 2010</t>
  </si>
  <si>
    <t xml:space="preserve">Claudia Liliana Hoyos García</t>
  </si>
  <si>
    <t xml:space="preserve">Urb. La Linda Mz. 2 Nº 6 Piso 2. Armenia, Q.</t>
  </si>
  <si>
    <t xml:space="preserve">Prestar los servicios de apoyo al laboratorio de aguas en fuentes hídricas y plantas de tratamientos de aguas residuales.</t>
  </si>
  <si>
    <t xml:space="preserve">0284
29 enero 2010</t>
  </si>
  <si>
    <t xml:space="preserve">Hernando Castro Henao</t>
  </si>
  <si>
    <t xml:space="preserve">Finca Bremen, Vereda Cruces. Filandia, Q.</t>
  </si>
  <si>
    <t xml:space="preserve">Prestar servicios de apoyo, realizando labores de mantenimiento y protección de los bienes muebles e inmuebles en el área de conservación y manejo de la entidad Bremen-La Popa, Filandia, Quindío.</t>
  </si>
  <si>
    <t xml:space="preserve">0208
29 enero 2010</t>
  </si>
  <si>
    <t xml:space="preserve">Juan Carlos Peña Lopera</t>
  </si>
  <si>
    <t xml:space="preserve">Cr. 9 Nº 14-19. Córdoba, Q.</t>
  </si>
  <si>
    <t xml:space="preserve">0239
29 enero 2010</t>
  </si>
  <si>
    <t xml:space="preserve">Esneda Del Socorro Ladino de Agudelo</t>
  </si>
  <si>
    <t xml:space="preserve">Br. Cooperativo Mz. F Nº 20. Armenia, Q.</t>
  </si>
  <si>
    <t xml:space="preserve">Prestar los servicios de apoyo en la divulgación de estrategias educativas en el departamento.</t>
  </si>
  <si>
    <t xml:space="preserve">0226
29 enero 2010</t>
  </si>
  <si>
    <t xml:space="preserve">Soporte Lógico Ltda.</t>
  </si>
  <si>
    <t xml:space="preserve">Cr. 13 Nº 32-51 Of. 709. Bogotá DC</t>
  </si>
  <si>
    <t xml:space="preserve">Realizar actualización, soporte, capacitación y seguimiento al software sistema de información para la gestión humano(a) de la siguiente manera: Actualización del sistema de información para la gestión humano(a). Soporte técnico del sistema de información para la gestión humano(a); conforme a las especificaciones técnicas contenidas en estudios previos y la propuesta presentada para el contratista.</t>
  </si>
  <si>
    <t xml:space="preserve">0326
29 enero 2010</t>
  </si>
  <si>
    <t xml:space="preserve">César Augusto Valencia Arcila</t>
  </si>
  <si>
    <t xml:space="preserve">Br. Pradera Baja Cl. 48C Nº 27-47. Calarcá, Q.</t>
  </si>
  <si>
    <t xml:space="preserve">0227
29 enero 2010</t>
  </si>
  <si>
    <t xml:space="preserve">Diego Izquierdo Meza</t>
  </si>
  <si>
    <t xml:space="preserve">Br. La Castilla Cr. 15 Nº 53-28. Armenia, Q.</t>
  </si>
  <si>
    <t xml:space="preserve">Prestar los servicios de apoyo en el laboratorio de aguas realizando actividades de campo, como toma de muestras y otras operativas.</t>
  </si>
  <si>
    <t xml:space="preserve">0228
29 enero 2010</t>
  </si>
  <si>
    <t xml:space="preserve">Robinsón Harold Colorado Villamil</t>
  </si>
  <si>
    <t xml:space="preserve">Br. Francisco José de Caldas Mz. C Nº 1. Salento, Q.</t>
  </si>
  <si>
    <t xml:space="preserve">Prestar los servicios de apoyo como promotor ambiental en el municipio de Salento, en cumplimiento del proyecto de asesoría y fortalecimiento de la planificación ambiental territorial.</t>
  </si>
  <si>
    <t xml:space="preserve">0278
29 enero 2010</t>
  </si>
  <si>
    <t xml:space="preserve">Ani Julieth Castro Hernández</t>
  </si>
  <si>
    <t xml:space="preserve">Br. La Montana Mz. C Nº 13. Armenia, Q.</t>
  </si>
  <si>
    <t xml:space="preserve">Prestar servicios de apoyo como gestora social en las actividades relacionadas al logro de las metas 3 del proyecto 14 recuperación y conservación de áreas verdes y corredores urbanos.</t>
  </si>
  <si>
    <t xml:space="preserve">0240
29 enero 2010</t>
  </si>
  <si>
    <t xml:space="preserve">Sandra Milena Cruz Valderrama</t>
  </si>
  <si>
    <t xml:space="preserve">Cr. 12 Nº 23-61. Armenia, Q.</t>
  </si>
  <si>
    <t xml:space="preserve">Prestar servicios profesionales desarrollando actividades relacionadas con procesos de sostenibilidad, productividad de la guadua y gobernanza forestal del departamento.</t>
  </si>
  <si>
    <t xml:space="preserve">0245
29 enero 2010</t>
  </si>
  <si>
    <t xml:space="preserve">Marien Marín Loaiza</t>
  </si>
  <si>
    <t xml:space="preserve">Cr. 11 Nº 13-16. Córdoba, Q.</t>
  </si>
  <si>
    <t xml:space="preserve">Prestar los servicios de apoyo como promotor ambiental en el municipio de Córdoba, Q.</t>
  </si>
  <si>
    <t xml:space="preserve">0310
29 enero 2010</t>
  </si>
  <si>
    <t xml:space="preserve">Córdoba, Q.</t>
  </si>
  <si>
    <t xml:space="preserve">César Mauricio Hincapié Toro</t>
  </si>
  <si>
    <t xml:space="preserve">Cr. 3 Nº 2-25. Buenavista, Q.</t>
  </si>
  <si>
    <t xml:space="preserve">Prestar los servicios de apoyo como promotor ambiental en el municipio de Buenavista, Q.</t>
  </si>
  <si>
    <t xml:space="preserve">0273
29 enero 2010</t>
  </si>
  <si>
    <t xml:space="preserve">Buenavista</t>
  </si>
  <si>
    <t xml:space="preserve">Carolina Herrera Gonzáles</t>
  </si>
  <si>
    <t xml:space="preserve">Cr. 25 Nº 35-34. Calarcá, Q.</t>
  </si>
  <si>
    <t xml:space="preserve">Prestar sus servicios profesionales en el área de la biología para fortalecer los planes de manejo de las especies de fauna focales y amenazadas en el departamento.</t>
  </si>
  <si>
    <t xml:space="preserve">0207
29 enero 2010</t>
  </si>
  <si>
    <t xml:space="preserve">Eduard Andrés Rendón Suárez</t>
  </si>
  <si>
    <t xml:space="preserve">María Cristina Et. 1 Bl. 7 Apto. 103. Armenia, Q.</t>
  </si>
  <si>
    <t xml:space="preserve">Prestar servicios de apoyo, realizando labores de mantenimiento y protección de los bienes muebles e inmuebles en las áreas de conservación y manejo de la entidad en el departamento del Quindío.</t>
  </si>
  <si>
    <t xml:space="preserve">0263
29 enero 2010</t>
  </si>
  <si>
    <t xml:space="preserve">Áreas de Conservación Natural de la CRQ</t>
  </si>
  <si>
    <t xml:space="preserve">Andreson Adrián Muñoz Londoño</t>
  </si>
  <si>
    <t xml:space="preserve">Br. Ciudad Dorada Mz. 24 Nº 11. Armenia, Q.</t>
  </si>
  <si>
    <t xml:space="preserve">Prestar sus servicios profesionales desarrollando actividades tendientes a la ejecución de 5 planes de manejo de especies focales de flora en el departamento del Quindío.</t>
  </si>
  <si>
    <t xml:space="preserve">0206
29 enero 2010</t>
  </si>
  <si>
    <t xml:space="preserve">José Francined Hernández Calderón</t>
  </si>
  <si>
    <t xml:space="preserve">Parque Residencial Granada Bl. 3 Apto. 302. Armenia, Q.</t>
  </si>
  <si>
    <t xml:space="preserve">Prestar sus servicios profesionales realizando actividades de apoyo jurídico dentro de las actividades que se generan en el proceso de ejecución de políticas ambientales.</t>
  </si>
  <si>
    <t xml:space="preserve">María Elena Ramírez Salazar
Subdirección de Control y Seguimiento Ambiental</t>
  </si>
  <si>
    <t xml:space="preserve">0241
29 enero 2010</t>
  </si>
  <si>
    <t xml:space="preserve">Leonardo García Puertas</t>
  </si>
  <si>
    <t xml:space="preserve">Finca El Tapir, Vereda La Palmera. Pijao, Q.</t>
  </si>
  <si>
    <t xml:space="preserve">Prestar servicios de apoyo, realizando labores de mantenimiento y protección de los bienes muebles e inmuebles en las áreas de conservación y manejo de la entidad El Tapir, municipio de Pijao, Quindío.</t>
  </si>
  <si>
    <t xml:space="preserve">0265
29 enero 2010</t>
  </si>
  <si>
    <t xml:space="preserve">Luis Alberto Marroquín Barreto</t>
  </si>
  <si>
    <t xml:space="preserve">Finca La Montaña, Vereda Cocora. Salento, Q.</t>
  </si>
  <si>
    <t xml:space="preserve">Prestar servicios de apoyo, realizando labores de mantenimiento y protección de los bienes muebles e inmuebles en las áreas de conservación y manejo de la entidad La Montaña, Salento, Quindío.</t>
  </si>
  <si>
    <t xml:space="preserve">0306
29 enero 2010</t>
  </si>
  <si>
    <t xml:space="preserve">María Eugenia Jiménez Torres</t>
  </si>
  <si>
    <t xml:space="preserve">Cr. 11 Nº 18N-38. Armenia, Q.</t>
  </si>
  <si>
    <t xml:space="preserve">Prestar servicios de apoyo en la organización y fortalecimiento de los comités municipales de educación ambiental COMEDAS.</t>
  </si>
  <si>
    <t xml:space="preserve">0243
29 enero 2010</t>
  </si>
  <si>
    <t xml:space="preserve">Juliana Aristizabal Vargas</t>
  </si>
  <si>
    <t xml:space="preserve">Cr. 21 Nº 18-19. Armenia, Q.</t>
  </si>
  <si>
    <t xml:space="preserve">Prestar servicios de apoyo en la subdirección de políticas ambientales, para ejecutar propuesta de caracterización de la comunidad de mamíferos no voladores y su relación con el estado actual de la microcuenca La Aldana, Armenia, Q.</t>
  </si>
  <si>
    <t xml:space="preserve">0266
29 enero 2010</t>
  </si>
  <si>
    <t xml:space="preserve">Jorge Mario Londoño López</t>
  </si>
  <si>
    <t xml:space="preserve">Cr. 16 Nº 8-25. Circasia, Q.</t>
  </si>
  <si>
    <t xml:space="preserve">Prestar los servicios profesionales en el área de técnica ambiental para formular el plan de ordenación y manejo de la subcuenca del río Quindío.</t>
  </si>
  <si>
    <t xml:space="preserve">0242
29 enero 2010</t>
  </si>
  <si>
    <t xml:space="preserve">Diana Carolina Valencia Zapata</t>
  </si>
  <si>
    <t xml:space="preserve">Urb. Las Lomas Et. III Bl. 4. Circasia, Q.</t>
  </si>
  <si>
    <t xml:space="preserve">Prestar los servicios de apoyo como promotor ambiental en el municipio de Circasia, Q.</t>
  </si>
  <si>
    <t xml:space="preserve">0275
29 enero 2010</t>
  </si>
  <si>
    <t xml:space="preserve">Rodolfo López Franco</t>
  </si>
  <si>
    <t xml:space="preserve">Cl. 10 norte Nº 18-70. Armenia, Q.</t>
  </si>
  <si>
    <t xml:space="preserve">Prestar sus servicios profesionales como investigador en biotecnología vegetal, en el centro nacional para el estudio del bambú guadua, en cumplimiento del proyecto investigación, transferencia y fomento de la guadua especies asociadas.</t>
  </si>
  <si>
    <t xml:space="preserve">0321
29 enero 2010</t>
  </si>
  <si>
    <t xml:space="preserve">Sergio Alzate Cajicá</t>
  </si>
  <si>
    <t xml:space="preserve">Cr. 12 Nº 21N-25. Armenia, Q.</t>
  </si>
  <si>
    <t xml:space="preserve">Prestar servicios profesionales apoyando la supervisión de los contratos de consultoría y de obra de la subdirección de ejecución de políticas ambientales, en apoyo a los proyectos gestión en el mejoramiento de la calidad del agua y gestión y apoyo técnico en la implementación de los planes integrales de residuos sólidos.</t>
  </si>
  <si>
    <t xml:space="preserve">0285
29 enero 2010</t>
  </si>
  <si>
    <t xml:space="preserve">Registro 1218 del 31 de agosto de 2010</t>
  </si>
  <si>
    <t xml:space="preserve">Adición 001, por medio del cual se adiciona el valor del contrato en $10.500.000 y el término de ejecución en 105 días mas</t>
  </si>
  <si>
    <t xml:space="preserve">Luis Felipe Roncancio López</t>
  </si>
  <si>
    <t xml:space="preserve">Br. El Ensueño Mz. H Nº 7. Córdoba, Q.</t>
  </si>
  <si>
    <t xml:space="preserve">0320
29 enero 2010</t>
  </si>
  <si>
    <t xml:space="preserve">Pablo Andrés Mejía Bermúdez</t>
  </si>
  <si>
    <t xml:space="preserve">Cr. 12 Nº 6-62. Armenia, Q.</t>
  </si>
  <si>
    <t xml:space="preserve">Prestar sus servicios de apoyo en la oficina asesora jurídica en las actuaciones que se generan en la actividad de cobro coactivo y demás requeridas.</t>
  </si>
  <si>
    <t xml:space="preserve">0313
29 enero 2010</t>
  </si>
  <si>
    <t xml:space="preserve">Mario Elkin Pabón Reyes</t>
  </si>
  <si>
    <t xml:space="preserve">Br. La Clarita Cr. 27 Nº 34-18. Armenia, Q.</t>
  </si>
  <si>
    <t xml:space="preserve">Prestar los servicios profesionales en la oficina de planeación y direccionamiento estratégico, en la aplicación del procedimiento de organización archivistica y digitalización de los contratos y convenios acumulados en el archivo central de la corporación en el marco del mejoramiento del sistema de gestión de la calidad.</t>
  </si>
  <si>
    <t xml:space="preserve">0259
29 enero 2010</t>
  </si>
  <si>
    <t xml:space="preserve">Juliana Marcela Valencia Leguizamon</t>
  </si>
  <si>
    <t xml:space="preserve">Proviteq Und. III Bl. 18 Apto. 5B. Armenia, Q.</t>
  </si>
  <si>
    <t xml:space="preserve">Prestar sus servicios profesionales en el área de biología desarrollando actividades tendientes a la investigación sobre conservación e identificación de especies, además de la promoción de la conservación y uso sostenible de los páramos y humedales propios de la alta montaña y de toda su biodiversidad.</t>
  </si>
  <si>
    <t xml:space="preserve">0267
29 enero 2010</t>
  </si>
  <si>
    <t xml:space="preserve">Elkin Andrés Salinas Zapata</t>
  </si>
  <si>
    <t xml:space="preserve">Cr. 4 Nº 3-37. Quimbaya, Q.</t>
  </si>
  <si>
    <t xml:space="preserve">Prestar sus servicios de apoyo en la subdirección de políticas ambientales, realizando talleres de capacitación en manejo de residuos sólidos, en cumplimiento del proyecto 15 Gestión y apoyo técnico en la implementación de los planes integrales de residuos sólidos.</t>
  </si>
  <si>
    <t xml:space="preserve">0244
29 enero 2010</t>
  </si>
  <si>
    <t xml:space="preserve">Registro 1763 de 2010</t>
  </si>
  <si>
    <t xml:space="preserve">Adición 001, por medio del cual se adiciona el valor del contrato en $1.500.000 mas y el término de la ejecución en 30 días</t>
  </si>
  <si>
    <t xml:space="preserve">Fundación Territorio Quindío</t>
  </si>
  <si>
    <t xml:space="preserve">Cl. 18 Nº 13-22 Apto. 201. Armenia, Q</t>
  </si>
  <si>
    <t xml:space="preserve">Prestar los servicios profesionales para realizar el seguimiento y evaluación de los compromisos ambientales, de los planes de ordenamiento territorial del departamento del Quindío.</t>
  </si>
  <si>
    <t xml:space="preserve">0231
29 enero 2010</t>
  </si>
  <si>
    <t xml:space="preserve">Diego Fernando Delgado</t>
  </si>
  <si>
    <t xml:space="preserve">La Playa, Vereda Cocora. Salento, Q.</t>
  </si>
  <si>
    <t xml:space="preserve">Prestar servicios de apoyo, realizando labores de mantenimiento y protección de los bienes muebles e inmuebles en el área de conservación y manejo de la entidad La Playa, Salento, Quindío</t>
  </si>
  <si>
    <t xml:space="preserve">0264
29 enero 2010</t>
  </si>
  <si>
    <t xml:space="preserve">Oscar Darío Taborda Aguirre</t>
  </si>
  <si>
    <t xml:space="preserve">Br. Villa Carolina Mz. C Nº 12. Armenia, Q.</t>
  </si>
  <si>
    <t xml:space="preserve">Prestar sus servicios de apoyo en la formulación, ejecución y seguimiento a planes, proyectos socio ambientales, en cumplimiento del proyecto 14 Recuperación y conservación de áreas verdes y corredores urbanos.</t>
  </si>
  <si>
    <t xml:space="preserve">Harlex Alfonso Cifuentes Díaz
Subdirección de Ejecución de Políticas Ambientales</t>
  </si>
  <si>
    <t xml:space="preserve">0236
29 enero 2010</t>
  </si>
  <si>
    <t xml:space="preserve">Yuri Madeleyne González Marín</t>
  </si>
  <si>
    <t xml:space="preserve">Br. La Patria Mz. 35 Nº 14. Armenia, Q.</t>
  </si>
  <si>
    <t xml:space="preserve">0229
29 enero 2010</t>
  </si>
  <si>
    <t xml:space="preserve">Mónica Cristina Londoño Rodríguez</t>
  </si>
  <si>
    <t xml:space="preserve">Cl. 39 Nº 21-16. Calarcá, Q.</t>
  </si>
  <si>
    <t xml:space="preserve">Prestar servicios de apoyo en el área de vertimientos de aguas residuales.</t>
  </si>
  <si>
    <t xml:space="preserve">0281
29 enero 2010</t>
  </si>
  <si>
    <t xml:space="preserve">Merck S.A.</t>
  </si>
  <si>
    <t xml:space="preserve">Cr. 65 Nº 10-95. Bogotá DC</t>
  </si>
  <si>
    <t xml:space="preserve">Realizar el suministro de reactivos al laboratorio de aguas de la CRQ.</t>
  </si>
  <si>
    <t xml:space="preserve">0331
29 enero 2010</t>
  </si>
  <si>
    <t xml:space="preserve">Registro 803 del 02 de junio de 2010</t>
  </si>
  <si>
    <t xml:space="preserve">Prorroga 001, por medio del cual se aumenta el término de ejecución en 30 días. Adición 002, por medio del cual se aumenta el valor del contrato en $3.931.240 y el término de ejecución en 60 días mas</t>
  </si>
  <si>
    <t xml:space="preserve">Suministro</t>
  </si>
  <si>
    <t xml:space="preserve">Johana Pérez Carreño</t>
  </si>
  <si>
    <t xml:space="preserve">Proviteq Und. 3 Bl. 17. Armenia, Q.</t>
  </si>
  <si>
    <t xml:space="preserve">Prestar sus servicios profesionales en modelación de corrientes.</t>
  </si>
  <si>
    <t xml:space="preserve">0307
29 enero 2010</t>
  </si>
  <si>
    <t xml:space="preserve">Cr. 8 Cl. 8 Nº 8-04. Salento, Q.</t>
  </si>
  <si>
    <t xml:space="preserve">Prestar servicios de apoyo, realizando labores de mantenimiento y protección de los bienes muebles e inmuebles en el área de conservación y manejo de la entidad La Picota, Salento, Quindío.</t>
  </si>
  <si>
    <t xml:space="preserve">0260
29 enero 2010</t>
  </si>
  <si>
    <t xml:space="preserve">Polco S.A.</t>
  </si>
  <si>
    <t xml:space="preserve">Cl. 49 B Nº 64C-35 Ed. Brasilia 3 interior 111. Bogotá DC</t>
  </si>
  <si>
    <t xml:space="preserve">Compraventa de una membrana referencia 61247040 para polarografo Metrohm modelo 747 VA Stand.</t>
  </si>
  <si>
    <t xml:space="preserve">0332
29 enero 2010</t>
  </si>
  <si>
    <t xml:space="preserve">Contrato de compraventa</t>
  </si>
  <si>
    <t xml:space="preserve">Controles Empresariales Ltda.</t>
  </si>
  <si>
    <t xml:space="preserve">Cr. 16A Nº 75-44. Bogotá DC</t>
  </si>
  <si>
    <t xml:space="preserve">Realizar la compra de un equipo de cómputo arquitectura, servidor, cuatro equipos de cómputo de escritorio y cuatro licencias de Office Microsoft.</t>
  </si>
  <si>
    <t xml:space="preserve">Juan Manuel Arias Cruz
Subdirección Operativa, Administrativa y Financiera</t>
  </si>
  <si>
    <t xml:space="preserve">0435
04 marzo 2010</t>
  </si>
  <si>
    <t xml:space="preserve">Contrato de compraventa proceso abreviado Nº 007 de 2009</t>
  </si>
  <si>
    <t xml:space="preserve">La Crónica Ltda.</t>
  </si>
  <si>
    <t xml:space="preserve">Cr. 14 Nº 8-67. Armenia, Q.</t>
  </si>
  <si>
    <t xml:space="preserve">Prestar los servicios de apoyo emitiendo pautas publicitarias en el periódico La Crónica del Quindío de acuerdo al calendario ambiental y avisos de convocatoria.</t>
  </si>
  <si>
    <t xml:space="preserve">13 Ago 2010
y/o hasta agotar presupuesto</t>
  </si>
  <si>
    <t xml:space="preserve">0379
15 febrero 2010</t>
  </si>
  <si>
    <t xml:space="preserve">Registro 846 del 09 de junio de 2010</t>
  </si>
  <si>
    <t xml:space="preserve">Adición 001, por medio del cual se adiciona el valor del contrato en $4.000.000</t>
  </si>
  <si>
    <t xml:space="preserve">Contrato innominado por la ley 80 de 1993 - Invitación pública 002 de 2010</t>
  </si>
  <si>
    <t xml:space="preserve">Ramiro Ramos</t>
  </si>
  <si>
    <t xml:space="preserve">Plaza de Mercado de Circasia puestos 6 y 7. Circasia, Q.</t>
  </si>
  <si>
    <t xml:space="preserve">Suministro de frutas, verduras, carnes y concentrado de buena calidad que se requiere para la alimentación de los animales o especimenes que se encuentran en valoración y rehabilitación en el hogar de paso para fauna silvestre decomisada por la autoridad competente y entregada a la corporación en cumplimiento del proyecto 17.</t>
  </si>
  <si>
    <t xml:space="preserve">Martha Mónica Jaramillo Patiño
Subdirección de Control y Seguimiento Ambiental</t>
  </si>
  <si>
    <t xml:space="preserve">21 Ago 2010
 y/o hasta agotar presupuesto</t>
  </si>
  <si>
    <t xml:space="preserve">0396
23 febrero 2010</t>
  </si>
  <si>
    <t xml:space="preserve">Hogar de paso de la fauna silvestre de la CRQ, Calarcá, Q.</t>
  </si>
  <si>
    <t xml:space="preserve">Modificación 001, por medio del cual se cambia la Interventoría de este contrato, el cual estará a cargo del Subdirector de Control y Seguimiento Ambiental</t>
  </si>
  <si>
    <t xml:space="preserve">Contrato de suministro - Invitación pública 001 de 2010</t>
  </si>
  <si>
    <t xml:space="preserve">Néstor Bravo S.A.</t>
  </si>
  <si>
    <t xml:space="preserve">Cr. 13 Nº 38-10. Pereira, Risaralda</t>
  </si>
  <si>
    <t xml:space="preserve">Realizar la compra de equipos para la atención de incendios forestales.</t>
  </si>
  <si>
    <t xml:space="preserve">0479
17 marzo 2010</t>
  </si>
  <si>
    <t xml:space="preserve">Contrato de compraventa - Proceso abreviado 001 de 2010</t>
  </si>
  <si>
    <t xml:space="preserve">Olga Cecilia Sánchez Duque</t>
  </si>
  <si>
    <t xml:space="preserve">Cl. 3 norte Nº 18-49. Armenia, Q.</t>
  </si>
  <si>
    <t xml:space="preserve">La construcción de 30 sistemas de tratamiento de aguas residuales domesticas en la microcuenca del Río Santodomingo, Calarcá, Q.</t>
  </si>
  <si>
    <t xml:space="preserve">Juan Carlos Arbeláez Lara
Contratista</t>
  </si>
  <si>
    <t xml:space="preserve">0428
02 marzo 2010</t>
  </si>
  <si>
    <t xml:space="preserve">Contrato de obra - Proceso abreviado 006 de 2009</t>
  </si>
  <si>
    <t xml:space="preserve">Aero Envíos R &amp; C Diligencias y Mandados</t>
  </si>
  <si>
    <t xml:space="preserve">Cr. 17 Nº 10-59. Armenia, Q.</t>
  </si>
  <si>
    <t xml:space="preserve">Prestar el servicio de correo especializado con cobertura rural, urbano, nacional e internacional para la correspondencia que requiera despachar la CRQ.</t>
  </si>
  <si>
    <t xml:space="preserve">04 May 2010
y/o hasta agotar presupuesto</t>
  </si>
  <si>
    <t xml:space="preserve">0471
10 marzo 2010</t>
  </si>
  <si>
    <t xml:space="preserve">Registro 685
11 mayo 2010</t>
  </si>
  <si>
    <t xml:space="preserve">Nivel Nacional</t>
  </si>
  <si>
    <t xml:space="preserve">Adición 001, por medio del cual se adiciona el valor del contrato en $2.500.000</t>
  </si>
  <si>
    <t xml:space="preserve">Contrato de servicios - Invitación pública 003 de 2010</t>
  </si>
  <si>
    <t xml:space="preserve">Gloria Inés Marín Betancourth</t>
  </si>
  <si>
    <t xml:space="preserve">Niza Bulevar Bl. 1 Apto. 304. Armenia, Q.</t>
  </si>
  <si>
    <t xml:space="preserve">Prestar sus servicios profesionales como Revisora Fiscal según designación hecha por la asamblea corporativa.</t>
  </si>
  <si>
    <t xml:space="preserve">0520
29 marzo 2010</t>
  </si>
  <si>
    <t xml:space="preserve">Registro 2005-2010</t>
  </si>
  <si>
    <t xml:space="preserve">Adición 001, por medio del cual se adiciona el valor del contrato en $6.180.000 y se aumenta el término de la ejecución en 60 días mas.</t>
  </si>
  <si>
    <t xml:space="preserve">Contrato de prestación de servicios profesionales</t>
  </si>
  <si>
    <t xml:space="preserve">Ana Lucía Lastra  Ramírez</t>
  </si>
  <si>
    <t xml:space="preserve">Mercedes del Norte Mz. 6 casa 9. Armenia, Q.</t>
  </si>
  <si>
    <t xml:space="preserve">Venta de 184 chalecos y 184 gorras de acuerdo a las especificaciones técnicas.</t>
  </si>
  <si>
    <t xml:space="preserve">0533
07 abril 2010</t>
  </si>
  <si>
    <t xml:space="preserve">Contrato de Compraventa - Invitación pública 004 de 2010</t>
  </si>
  <si>
    <t xml:space="preserve">Transportes Especiales de Turismo T.E.T - José Guillermo Rodríguez Avella</t>
  </si>
  <si>
    <t xml:space="preserve">Centro Comercial Bolívar local  AB 01. Armenia, Q.</t>
  </si>
  <si>
    <t xml:space="preserve">Prestar el servicio de transporte terrestre automotor especial para el desplazamiento del personal materiales y equipos de la CRQ.</t>
  </si>
  <si>
    <t xml:space="preserve">31 Dic 2010
 y/o hasta agotar presupuesto</t>
  </si>
  <si>
    <t xml:space="preserve">0653
28 abril 2010</t>
  </si>
  <si>
    <t xml:space="preserve">Registro 2012 de 2010</t>
  </si>
  <si>
    <t xml:space="preserve">Adición 001, por medio del cual se adiciona el valor del contrato en $88.274.000</t>
  </si>
  <si>
    <t xml:space="preserve">Contrato de prestación de servicio público de transporte terrestre automotor especial - Licitación pública 001 de 2010</t>
  </si>
  <si>
    <t xml:space="preserve">Sumimas Ltda. - Suministros - Juan Carlos Robledo Vélez</t>
  </si>
  <si>
    <t xml:space="preserve">Km. 1.5 Autopista Medellín-Vía Siberia-Costado Norte-Parque Empresarial San Bernardo-Bodega 5. Cota, Cundinamarca</t>
  </si>
  <si>
    <t xml:space="preserve">830001338-1</t>
  </si>
  <si>
    <t xml:space="preserve">Realizar el suministro de papelería e insumos de oficina para el consumo de las diferentes dependencias de la CRQ.</t>
  </si>
  <si>
    <t xml:space="preserve">19 Ene 2011
 y/o hasta agotar presupuesto</t>
  </si>
  <si>
    <t xml:space="preserve">0693
12 mayo 2009</t>
  </si>
  <si>
    <t xml:space="preserve">Contrato de suministro - Proceso abreviado 004 de 2010</t>
  </si>
  <si>
    <t xml:space="preserve">Vipcol Ltda. Vigilancia Privada de Colombia - William Alberto Rodríguez</t>
  </si>
  <si>
    <t xml:space="preserve">Cl. 11 norte Nº 14-30. Armenia, Q.</t>
  </si>
  <si>
    <t xml:space="preserve">Prestar el servicio de vigilancia y seguridad armada permanente y adecuada al personal y bienes muebles e inmuebles de la CRQ.</t>
  </si>
  <si>
    <t xml:space="preserve">25 Mar 2011
 y/o hasta agotar presupuesto</t>
  </si>
  <si>
    <t xml:space="preserve">0765
24 mayo 2010</t>
  </si>
  <si>
    <t xml:space="preserve">Registro 1939 de 2010</t>
  </si>
  <si>
    <t xml:space="preserve">Adición 001, por medio del cual se adiciona el valor del contrato en $111.354.984</t>
  </si>
  <si>
    <t xml:space="preserve">Contrato de prestación de servicios de vigilancia - Licitación Pública 003 de 2010</t>
  </si>
  <si>
    <t xml:space="preserve">Cl. 11A Nº 23 Bis -27</t>
  </si>
  <si>
    <t xml:space="preserve">Mantenimiento de la estructura de la base de datos y de los módulos de aprovechamiento forestal, viveros, contingencias forestal y consultas del sistema de información administrativo forestal de propiedad de la CRQ.</t>
  </si>
  <si>
    <t xml:space="preserve">Richard Edwin Camarillo Osorio
Oficina Asesora de Planeación y Direccionamiento Estratégico</t>
  </si>
  <si>
    <t xml:space="preserve">0713
20 mayo 2010</t>
  </si>
  <si>
    <t xml:space="preserve">Contrato de servicios - Invitación pública 006 de 2010</t>
  </si>
  <si>
    <t xml:space="preserve">Jhonny Alberto Rodríguez Jaramillo</t>
  </si>
  <si>
    <t xml:space="preserve">Cl. 26 norte Nº 18-10 casa 11. Armenia, Q.</t>
  </si>
  <si>
    <t xml:space="preserve">Realizar acciones de mantenimiento y recuperación de los drenajes urbanos de los sectores: Barrio María Gómez Botero, área de influencia de la microcuenca La Clarita, drenaje urbano del barrio La Nueva Libertad, Urbanización TCC y Colegio Gustavo Matamoros del área de influencia de la microcuenca San José Damasco, del Municipio de Armenia, Q.</t>
  </si>
  <si>
    <t xml:space="preserve">0703
14 mayo 2010</t>
  </si>
  <si>
    <t xml:space="preserve">Contrato de mantenimiento y conservación - Invitación pública 007 de 2010</t>
  </si>
  <si>
    <t xml:space="preserve">Purificación y Análisis de Fluidos Ltda.</t>
  </si>
  <si>
    <t xml:space="preserve">Cl. 93 Nº 45-25. Bogotá DC</t>
  </si>
  <si>
    <t xml:space="preserve">Realizar la instalación del software UV probe al espectrofometro UV-VIS 1601 marca Shimadzu de la CRQ.</t>
  </si>
  <si>
    <t xml:space="preserve">0833
09 junio 2010</t>
  </si>
  <si>
    <t xml:space="preserve">Registro 10004 del 29 de julio de 2010</t>
  </si>
  <si>
    <t xml:space="preserve">Adición 001 por medio del cual se adiciona el valor del contrato en $300.000</t>
  </si>
  <si>
    <t xml:space="preserve">Contrato de servicios - Invitación pública 008 de 2010</t>
  </si>
  <si>
    <t xml:space="preserve">Edelmira Martínez Ariza</t>
  </si>
  <si>
    <t xml:space="preserve">Cl. 22 Nº 12-17 local 2. Armenia, Q.</t>
  </si>
  <si>
    <t xml:space="preserve">Realizar la impresión y diseño de piezas publicitarias como plegables, pendones, afiches, volantes que hagan referencia a las áreas de conservación, biodiversidad y protección al medio ambiente en el Departamento del Quindío.</t>
  </si>
  <si>
    <t xml:space="preserve">0696
12 mayo 2010</t>
  </si>
  <si>
    <t xml:space="preserve">Contrato de publicidad - Invitación pública 009 de 2010</t>
  </si>
  <si>
    <t xml:space="preserve">Inversiones El Diamante - Alfonso Palacio Gómez</t>
  </si>
  <si>
    <t xml:space="preserve">Cr. 15 Nº 26-10. Armenia, Q.</t>
  </si>
  <si>
    <t xml:space="preserve">Realizar el suministro de 24 llantas para 6 vehículos de propiedad de la Entidad.</t>
  </si>
  <si>
    <t xml:space="preserve">0712
20 mayo 2010</t>
  </si>
  <si>
    <t xml:space="preserve">Contrato de suministro</t>
  </si>
  <si>
    <t xml:space="preserve">Prestar eficiente y oportunamente el servicio de mensajería nacional, urbano y rural de todos los documentos que le sean asignados para ser entregados al destino previsto para la correspondencia que requiera despachar la Entidad.</t>
  </si>
  <si>
    <t xml:space="preserve">02 Feb 2011
y/o hasta agotar presupuesto</t>
  </si>
  <si>
    <t xml:space="preserve">0776
31 mayo 2010</t>
  </si>
  <si>
    <t xml:space="preserve">Nivel nacional</t>
  </si>
  <si>
    <t xml:space="preserve">Contrato de servicios - Proceso abreviado 005-2010</t>
  </si>
  <si>
    <t xml:space="preserve">Milton Francisco Herrera - Ofimodulares</t>
  </si>
  <si>
    <t xml:space="preserve">Cl. 22 Nº 19-35. Armenia, Q.</t>
  </si>
  <si>
    <t xml:space="preserve">Compraventa e instalación de elementos modulares y de oficina en la CRQ.</t>
  </si>
  <si>
    <t xml:space="preserve">0898
24 junio 2010</t>
  </si>
  <si>
    <t xml:space="preserve">Contrato de compraventa - Invitación pública 012 de 2010</t>
  </si>
  <si>
    <t xml:space="preserve">Valencia Castaño E.U.</t>
  </si>
  <si>
    <t xml:space="preserve">Cl. 17 Nº 4-77. Pereira, Risaralda</t>
  </si>
  <si>
    <t xml:space="preserve">La compraventa de 29 computadores de escritorio, 3 computadores portátiles, y 32 licencias microsoft office.</t>
  </si>
  <si>
    <t xml:space="preserve">0934
07 julio 2010</t>
  </si>
  <si>
    <t xml:space="preserve">Registro 1841 de 2010</t>
  </si>
  <si>
    <t xml:space="preserve">Prorroga 001, por medio del cual se aumenta el término de la ejecución  en 30 días mas. Adición 001, por medio del cual se adiciona el valor del contrato en $5.460.000 y el término de la ejecución en 80 días mas</t>
  </si>
  <si>
    <t xml:space="preserve">Contrato de compraventa - Proceso abreviado 007 de 2010</t>
  </si>
  <si>
    <t xml:space="preserve">José Fabio Mesa Noreña</t>
  </si>
  <si>
    <t xml:space="preserve">Torres del Norte Av. 19 Nº 11N-95. Armenia, Q.</t>
  </si>
  <si>
    <t xml:space="preserve">Prestar servicios de apoyo en las actividades de campo que se realicen en la ejecución del contrato de prestación de servicios 032 de mayo de 2010 suscrito entre la CRQ y ESAQUIN.</t>
  </si>
  <si>
    <t xml:space="preserve">0923
01 julio 2010</t>
  </si>
  <si>
    <t xml:space="preserve">Contrato de prestación de servicios</t>
  </si>
  <si>
    <t xml:space="preserve">Realizar la impresión y diagramación de 2.000 ejemplares de plan de acción de 2007-2011 de la CRQ.</t>
  </si>
  <si>
    <t xml:space="preserve">0964
14 julio 2010</t>
  </si>
  <si>
    <t xml:space="preserve">Contrato de publicidad - Invitación pública 013 de 2010</t>
  </si>
  <si>
    <t xml:space="preserve">Suministros para archivo su Archivo Ltda.</t>
  </si>
  <si>
    <t xml:space="preserve">Cr. 69 B Nº 98-48. Bogotá DC</t>
  </si>
  <si>
    <t xml:space="preserve">Compraventa e instalación de archivos rodantes para las oficinas de la entidad.</t>
  </si>
  <si>
    <t xml:space="preserve">1008
29 julio 2010</t>
  </si>
  <si>
    <t xml:space="preserve">Contrato de compraventa - Proceso abreviado 008 de 2010</t>
  </si>
  <si>
    <t xml:space="preserve">Cr. 19 Nº 57-60 Bl 4 Apto. 401. Armenia, Q.</t>
  </si>
  <si>
    <t xml:space="preserve">Prestar servicios profesionales a las Subdirecciones para la formulación, control y ejecución de canales de comunicación y fluidez de la información para el cumplimiento de las metas programadas por la Dirección General en cumplimiento del proyecto de Cultura Ambiental y Difusión a la Comunidad.</t>
  </si>
  <si>
    <t xml:space="preserve">0997
26 julio 2010</t>
  </si>
  <si>
    <t xml:space="preserve">Cr. 17 Nº 20-27 Of. 510. Armenia, Q.</t>
  </si>
  <si>
    <t xml:space="preserve">Prestar servicios profesionales realizando la defensa judicial de la Corporación en el cumplimiento del proyecto de fortalecimiento jurídico el cual se encuentra contenido dentro del Plan de Acción 2007-2011.</t>
  </si>
  <si>
    <t xml:space="preserve">1014
03 agosto 2010</t>
  </si>
  <si>
    <t xml:space="preserve">Cl. 40 Nº 20-23. Calarcá, Q.</t>
  </si>
  <si>
    <t xml:space="preserve">Prestar servicios de apoyo a la contratación que realiza la Entidad en cumplimiento del proyecto de fortalecimiento jurídico.</t>
  </si>
  <si>
    <t xml:space="preserve">1015
03 agosto 2010</t>
  </si>
  <si>
    <t xml:space="preserve">Barrio Nueva Brasilia Mz. 5 casa 28 piso 2. Armenia, Q.</t>
  </si>
  <si>
    <t xml:space="preserve">Prestar Servicios Profesionales en la Oficina Asesora Jurídica apoyando los procesos contractuales, revisión de actos administrativos y oficios de competencia de la oficina en cumplimiento del proyecto de fortalecimiento financiero y jurídico.</t>
  </si>
  <si>
    <t xml:space="preserve">1016
03 agosto 2010</t>
  </si>
  <si>
    <t xml:space="preserve">Br. La Milagrosa Mz. 4 Nº 12. Armenia, Q.</t>
  </si>
  <si>
    <t xml:space="preserve">Prestar Servicios de Apoyo consistentes en digitación de autos de inicio, permisos autorizaciones, base de datos y atención a usuarios en cumplimiento del proyecto 17.</t>
  </si>
  <si>
    <t xml:space="preserve">1025
06 agosto 2010</t>
  </si>
  <si>
    <t xml:space="preserve">Br. Universal Mz. 13 Nº 17. Armenia, Q.</t>
  </si>
  <si>
    <t xml:space="preserve">Prestar los Servicios de Apoyo a la gestión que adelanta la entidad en cumplimiento del proyecto 17, concernientes a la digitación de la información generada en la Subdirección de Control y Seguimiento Ambiental y la organización física de las carpetas de archivo de la información necesaria para alimentar el sistema de información de la Entidad.</t>
  </si>
  <si>
    <t xml:space="preserve">1019
05 agosto 2010</t>
  </si>
  <si>
    <t xml:space="preserve">1026
09 agosto 2010</t>
  </si>
  <si>
    <t xml:space="preserve">Registro 1862 de 2010</t>
  </si>
  <si>
    <t xml:space="preserve">Adición 001, por medio del cual se adiciona el valor del contrato en $400.000 y se aumenta el término de la ejecución en 10 días mas</t>
  </si>
  <si>
    <t xml:space="preserve">Prestar servicios profesionales realizando seguimiento a la ejecución contractual de la entidad, en cumplimiento el proyecto de Fortalecimiento Jurídico.</t>
  </si>
  <si>
    <t xml:space="preserve">1027
09 agosto 2010</t>
  </si>
  <si>
    <t xml:space="preserve">Registro presupuestal 1864 de 2010</t>
  </si>
  <si>
    <t xml:space="preserve">Adición 001, por medio del cual se adiciona el valor del contrato en $733.333 y se aumenta el término de la ejecución en 10 días mas</t>
  </si>
  <si>
    <t xml:space="preserve">Prestar sus servicios profesionales en la Oficina Asesora Jurídica de la entidad, apoyando los procesos disciplinarios y de jurisdicción coactiva y las demás actuaciones jurídicas que se pongan en su conocimiento, en apoyo al proyecto de Fortalecimiento Jurídico.</t>
  </si>
  <si>
    <t xml:space="preserve">1028
09 agosto 2010</t>
  </si>
  <si>
    <t xml:space="preserve">Registro 1863 de 2010</t>
  </si>
  <si>
    <t xml:space="preserve">Adición 001, por medio del cual se adiciona el valor del contrato en $666.666 y se aumenta el término de la ejecución en 10 días mas</t>
  </si>
  <si>
    <t xml:space="preserve">Jorge Alejandro Londoño</t>
  </si>
  <si>
    <t xml:space="preserve">Barrio Galán Cl. 6 Nº 16-48. Armenia, Q.</t>
  </si>
  <si>
    <t xml:space="preserve">Prestar servicios de apoyo a la gestión que adelanta la entidad en la Subdirección de ejecución de políticas Ambientales mediante la presentación de la obra de títeres "me lleva el diablo" en la Plazoleta Centenario de la cuidad de Armenia, a través del cual se comunique y eduque a la comunidad en general sobre el manejo adecuado de los residuos sólidos.</t>
  </si>
  <si>
    <t xml:space="preserve">1055
10 agosto 2010</t>
  </si>
  <si>
    <t xml:space="preserve">Instituto de Hidrología, Metereología y Estudios Ambientales (IDEAM)</t>
  </si>
  <si>
    <t xml:space="preserve">Cr. 10 Nº 20-30 piso 6. Bucaramanga, Santander</t>
  </si>
  <si>
    <t xml:space="preserve">Realizar visita de auditoría de seguimiento y extensión al sistema de gestión de la calidad ISO/IEC17025  del laboratorio de aguas de la Corporación el cual se encuentra enmarcado en el proyecto 19, meta 5 del Plan de Acción.</t>
  </si>
  <si>
    <t xml:space="preserve">1561
03 noviembre 2010</t>
  </si>
  <si>
    <t xml:space="preserve">Contrato interadministrativo</t>
  </si>
  <si>
    <t xml:space="preserve">Texaco Center Armenia</t>
  </si>
  <si>
    <t xml:space="preserve">Cr. 19 Nº 10-00. Armenia, Q.</t>
  </si>
  <si>
    <t xml:space="preserve">Suministro de gasolina y ACPM para el consumo de los vehículos, motos plantas eléctricas y otros equipos de las áreas de conservación y manejo de la CRQ.</t>
  </si>
  <si>
    <t xml:space="preserve">09 Abr 2011
y/o hasta agotar presupuesto</t>
  </si>
  <si>
    <t xml:space="preserve">1183
30 agosto 2010</t>
  </si>
  <si>
    <t xml:space="preserve">Contrato de suministro - Proceso abreviado 014 de 2010</t>
  </si>
  <si>
    <t xml:space="preserve">Barrio La Isabela Mz. 12 Nº 6. Armenia, Q.</t>
  </si>
  <si>
    <t xml:space="preserve">Prestar sus servicios de apoyo realizando actividades de transporte de objetos y de personal de la CRQ. a los diferentes sitios que se requieran.</t>
  </si>
  <si>
    <t xml:space="preserve">1063
13 agosto 2010</t>
  </si>
  <si>
    <t xml:space="preserve">Barrio El Recreo Mz. F Nº 1. Armenia, Q.</t>
  </si>
  <si>
    <t xml:space="preserve">Prestar sus servicios de apoyo en la Subdirección de ejecución de Políticas Ambientales de la Entidad en el manejo de documentación conforme al sistema de gestión de a calidad, atención adecuada a usuarios internos y externos y de todas aquellas actividades necesarias para el correcto manejo y a los proyectos que adelanta la dependencia contenidos dentro del Plan de Acción.</t>
  </si>
  <si>
    <t xml:space="preserve">1064
13 agosto 2010</t>
  </si>
  <si>
    <t xml:space="preserve">Condominio La Abadía bloque 8 Apto. 503. Armenia, Q.</t>
  </si>
  <si>
    <t xml:space="preserve">1061
13 agosto 2010</t>
  </si>
  <si>
    <t xml:space="preserve">Bosques de Palermo Bl. 3 Apto. 304. Armenia, Q.</t>
  </si>
  <si>
    <t xml:space="preserve">1060
13 agosto 2010</t>
  </si>
  <si>
    <t xml:space="preserve">Yulima Etapa 2 Bloque E-3 Apto. 302. Armenia, Q.</t>
  </si>
  <si>
    <t xml:space="preserve">1059
13 agosto 2010</t>
  </si>
  <si>
    <t xml:space="preserve">Proviteq Unidad 2 bloque 7 Apto. 3A. Armenia, Q.</t>
  </si>
  <si>
    <t xml:space="preserve">1062
13 agosto 2010</t>
  </si>
  <si>
    <t xml:space="preserve">La Abadía bloque 5 Apto. 203. Armenia, Q.</t>
  </si>
  <si>
    <t xml:space="preserve">Prestar servicios de apoyo en la oficina asesora de planeación y direccionamiento estratégico en la recepción, manejo y archivo de la documentación que se recibe en las dependencias en el archivo central.</t>
  </si>
  <si>
    <t xml:space="preserve">1073
17 agosto 2010</t>
  </si>
  <si>
    <t xml:space="preserve">Registro 1843 de 2010</t>
  </si>
  <si>
    <t xml:space="preserve">Adición 001, por medio del cual se adiciona el valor del contrato en $480.000 y se aumento el término de la ejecución en 12 días mas</t>
  </si>
  <si>
    <t xml:space="preserve">Cl. 50 Serranías Bloque 1 E Apto. 103. Armenia, Q.</t>
  </si>
  <si>
    <t xml:space="preserve">Prestar servicios de apoyo realizando la consolidación y manejo documental de la información técnica de los convenios suscritos con el Ministerio de Ambiente Vivienda y Desarrollo Territorial.</t>
  </si>
  <si>
    <t xml:space="preserve">1071
17 agosto 2010</t>
  </si>
  <si>
    <t xml:space="preserve">Oscar Eduardo Murillo Garzón</t>
  </si>
  <si>
    <t xml:space="preserve">Barrio Cuidad Dorada Mz. 33 Nº 10. Armenia, Q.</t>
  </si>
  <si>
    <t xml:space="preserve">Prestar sus servicios de apoyo en el centro de atención y valoración de fauna silvestre en cumplimiento del proyecto 17.</t>
  </si>
  <si>
    <t xml:space="preserve">1075
18 agosto 2010</t>
  </si>
  <si>
    <t xml:space="preserve">Palmares del Recreo Mz. C Nº 19. Armenia, Q.</t>
  </si>
  <si>
    <t xml:space="preserve">Prestar servicios de apoyo en la oficina de atención al usuario en cumplimiento del proyecto de fortalecimiento de atención al usuario.</t>
  </si>
  <si>
    <t xml:space="preserve">1076
18 agosto 2010</t>
  </si>
  <si>
    <t xml:space="preserve">Registro 0021-2011</t>
  </si>
  <si>
    <t xml:space="preserve">Adición 001, por medio del cual se adiciona el valor del contrato en $600.000 y se aumenta el término de la ejecución en 15 días</t>
  </si>
  <si>
    <t xml:space="preserve">Barrio los Quindos Mz. 41 Casa 2. Armenia, Q.</t>
  </si>
  <si>
    <t xml:space="preserve">Prestar los servicios de apoyo en el laboratorio de aguas realizando actividades de campo,  en cumplimiento del proyecto del monitoreo de la calidad del agua.</t>
  </si>
  <si>
    <t xml:space="preserve">1070
17 agosto 2010</t>
  </si>
  <si>
    <t xml:space="preserve">Registro 1876 de 2010</t>
  </si>
  <si>
    <t xml:space="preserve">Cr. 20B Nº 25-34. Armenia, Q.</t>
  </si>
  <si>
    <t xml:space="preserve">Héctor Fabián Triviño Arbeláez
Subdirección de Control y Seguimiento Ambiental</t>
  </si>
  <si>
    <t xml:space="preserve">1072
17 agosto 2010</t>
  </si>
  <si>
    <t xml:space="preserve">Mauricio de Jesús Alzate Saldarriaga</t>
  </si>
  <si>
    <t xml:space="preserve">Finca El Jardín, vereda Río Gris. Armenia, Q.</t>
  </si>
  <si>
    <t xml:space="preserve">Prestar servicios de apoyo realizando labores de mantenimiento y protección de los bienes muebles e inmuebles de las áreas de conservación y manejo de la Entidad en la finca El Jardín, Vereda Río Gris, Quindío, en cumplimiento del proyecto 10.</t>
  </si>
  <si>
    <t xml:space="preserve">1078
18 agosto 2010</t>
  </si>
  <si>
    <t xml:space="preserve">Cr. 10 Nº 22-16. Génova, Q.</t>
  </si>
  <si>
    <t xml:space="preserve">Prestar servicios de apoyo realizando labores de mantenimiento y protección de los bienes muebles e inmuebles de las áreas de conservación y manejo de la Entidad en la finca La Montaña, vereda Cocora, Salento, Quindío, en cumplimiento del proyecto 10.</t>
  </si>
  <si>
    <t xml:space="preserve">1079
18 agosto 2010</t>
  </si>
  <si>
    <t xml:space="preserve">Salento, Quindío</t>
  </si>
  <si>
    <t xml:space="preserve">Cr. 6 Nº 9-45. Pijao, Q.</t>
  </si>
  <si>
    <t xml:space="preserve">Prestar servicios de apoyo realizando labores de mantenimiento y protección de los bienes muebles e inmuebles de las áreas de conservación y manejo de la Entidad en la finca Sierra Morena, Vereda las Pizarras, Quindío, en cumplimiento del proyecto 10.</t>
  </si>
  <si>
    <t xml:space="preserve">1080
18 agosto 2010</t>
  </si>
  <si>
    <t xml:space="preserve">Cr. 6A Nº 9-45</t>
  </si>
  <si>
    <t xml:space="preserve">Prestar servicios de apoyo realizando labores de mantenimiento y protección de los bienes muebles e inmuebles de las áreas de conservación y manejo de la Entidad en la finca El Tapir, Vereda La Palmira, Quindío, en cumplimiento del proyecto 10.</t>
  </si>
  <si>
    <t xml:space="preserve">1081
18 agosto 2010</t>
  </si>
  <si>
    <t xml:space="preserve">Finca Bremen-La Popa. Vereda El Roble</t>
  </si>
  <si>
    <t xml:space="preserve">Prestar servicios de apoyo realizando labores de mantenimiento y protección de los bienes muebles e inmuebles de las áreas de conservación y manejo de la Entidad en la finca Bremen - La Popa vereda el Roble, Quindío, en cumplimiento del proyecto 10.</t>
  </si>
  <si>
    <t xml:space="preserve">1082
18 agosto 2010</t>
  </si>
  <si>
    <t xml:space="preserve">Retén la Playa, Vereda Cocora. Salento, Q.</t>
  </si>
  <si>
    <t xml:space="preserve">Prestar servicios de apoyo realizando labores de mantenimiento y protección de los bienes muebles e inmuebles de las áreas de conservación y manejo de la Entidad en el Retén La Playa, Vereda Cocora, Salento, Quindío, en cumplimiento del proyecto 10.</t>
  </si>
  <si>
    <t xml:space="preserve">1083
18 agosto 2010</t>
  </si>
  <si>
    <t xml:space="preserve">Vereda Frailejones Mz. F Nº 8. Salento, Q.</t>
  </si>
  <si>
    <t xml:space="preserve">Prestar servicios de apoyo realizando labores de mantenimiento y protección de los bienes muebles e inmuebles de las áreas de conservación y manejo de la Entidad en la Finca Navarco, Vereda San Isidro, Quindío, en cumplimiento del proyecto 10.</t>
  </si>
  <si>
    <t xml:space="preserve">1084
18 agosto 2010</t>
  </si>
  <si>
    <t xml:space="preserve">Av. Bolívar Nº 15N-01 Apto. 401 Ed. Santa Elena. Armenia, Q.</t>
  </si>
  <si>
    <t xml:space="preserve">Claudia Victoria Pareja Martínez
Subdirección de Control y Seguimiento Ambiental</t>
  </si>
  <si>
    <t xml:space="preserve">1074
18 agosto 2010</t>
  </si>
  <si>
    <t xml:space="preserve">Registro 1923 de 2010</t>
  </si>
  <si>
    <t xml:space="preserve">Cuidad Dorada Mz. 17 Casa 6. Armenia, Q.</t>
  </si>
  <si>
    <t xml:space="preserve">Prestar servicios de apoyo para la propagación, manejo y mantenimiento de plántulas de diferentes especies en los viveros de la Corporación.</t>
  </si>
  <si>
    <t xml:space="preserve">1092
18 agosto 2010</t>
  </si>
  <si>
    <t xml:space="preserve">Registro 1882 de 2010</t>
  </si>
  <si>
    <t xml:space="preserve">Adición 001, por medio del cual se adiciona el valor del contrato en $550.000 y se amplia el término de la ejecución en 15 días mas</t>
  </si>
  <si>
    <t xml:space="preserve">Barrio Bosques de Pinares Mz. 7 casa 124. Armenia, Q.</t>
  </si>
  <si>
    <t xml:space="preserve">1085
18 agosto 2010</t>
  </si>
  <si>
    <t xml:space="preserve">Registro 1651 de 2010</t>
  </si>
  <si>
    <t xml:space="preserve">Adición 001, por medio del  cual se adiciona el valor de contrato en $3.227.000 y el término de la ejecución en 44 días mas</t>
  </si>
  <si>
    <t xml:space="preserve">Contrato de Consultoría Individual Crédito Bid 1556/OC-CO</t>
  </si>
  <si>
    <t xml:space="preserve">Cr. 27C Nº 31-33. Calarcá, Q.</t>
  </si>
  <si>
    <t xml:space="preserve">Prestar servicios como trabajadora social para prestar asesoría a nivel técnico con el fin de apoyar la ejecución del proyecto contemplado en el programa de SINA II FONAM.</t>
  </si>
  <si>
    <t xml:space="preserve">1086
18 agosto 2010</t>
  </si>
  <si>
    <t xml:space="preserve">Registro 1649 de 2010</t>
  </si>
  <si>
    <t xml:space="preserve">Adición 001, por medio del cual se adiciona el valor del contrato en $3.227.000 y el término de la ejecución en 44 días mas</t>
  </si>
  <si>
    <t xml:space="preserve">Torres de Marfil Cl. 10 norte Nº 18-351. Armenia, Q.</t>
  </si>
  <si>
    <t xml:space="preserve">1087
18 agosto 2010</t>
  </si>
  <si>
    <t xml:space="preserve">Registro 1650 de 2010</t>
  </si>
  <si>
    <t xml:space="preserve">Parque Ecológico. Calarcá, Q.</t>
  </si>
  <si>
    <t xml:space="preserve">Prestar servicios de apoyo realizando labores de mantenimiento y protección de los bienes muebles e inmuebles de las áreas de conservación y manejo de la Entidad en el Parque Ecológico, Calarcá en cumplimiento del proyecto 10.</t>
  </si>
  <si>
    <t xml:space="preserve">1088
18 agosto 2010</t>
  </si>
  <si>
    <t xml:space="preserve">Calarcá, Quindío</t>
  </si>
  <si>
    <t xml:space="preserve">Proviteq Unidad 2 bloque 1 Apto 4B. Armenia, Q.</t>
  </si>
  <si>
    <t xml:space="preserve">Prestar los servicios profesionales realizando visitas de asistencia técnica y seguimiento a los sistemas forestales establecidos, en cumplimiento del proyecto 4.</t>
  </si>
  <si>
    <t xml:space="preserve">1091
18 agosto 2010</t>
  </si>
  <si>
    <t xml:space="preserve">Registro 1648 de 2010</t>
  </si>
  <si>
    <t xml:space="preserve">Adición 001, por medio del cual se adiciona el valor del contrato en $3.527.000 y el término de la ejecución en 46 días mas</t>
  </si>
  <si>
    <t xml:space="preserve">Prestar servicios de apoyo realizando regulación control y seguimiento a concesiones de agua y ocupación de cauce en cumplimiento del proyecto 17.</t>
  </si>
  <si>
    <t xml:space="preserve">1093
18 agosto 2010</t>
  </si>
  <si>
    <t xml:space="preserve">Registro 1842 de 2010</t>
  </si>
  <si>
    <t xml:space="preserve">Adición 001, por medio del cual se adiciona el valor del contrato en $933.333 y se aumenta el término de la ejecución en 14 días mas</t>
  </si>
  <si>
    <t xml:space="preserve">Barrio 7 de agosto. Cr. 9 Nº 14-19. Armenia, Q.</t>
  </si>
  <si>
    <t xml:space="preserve">Prestar servicios de apoyo en el centro nacional para el estudio del bambú-guadua, apoyando la gestión de la corporación a través del proyecto 17.</t>
  </si>
  <si>
    <t xml:space="preserve">Néstor Jairo Rodríguez
Subdirección de Ejecución de Políticas Ambientales</t>
  </si>
  <si>
    <t xml:space="preserve">1099
19 agosto 2010</t>
  </si>
  <si>
    <t xml:space="preserve">Córdoba, Quindío</t>
  </si>
  <si>
    <t xml:space="preserve">Barrio El Ensueño Mz. H Nº 9. Córdoba, Q.</t>
  </si>
  <si>
    <t xml:space="preserve">Prestar servicios de apoyo en el centro nacional para el estudio del bambú-guadua, apoyando la gestión de la corporación a través del proyecto 13.</t>
  </si>
  <si>
    <t xml:space="preserve">1098
19 agosto 2010</t>
  </si>
  <si>
    <t xml:space="preserve">Barrio Caritas Mz. C casa 6. Córdoba, Q.</t>
  </si>
  <si>
    <t xml:space="preserve">1097
19 agosto 2010</t>
  </si>
  <si>
    <t xml:space="preserve">1100
19 agosto 2010</t>
  </si>
  <si>
    <t xml:space="preserve">Prestar los servicios profesionales al proceso sancionatorio ambiental en cumplimiento del proyecto 17.</t>
  </si>
  <si>
    <t xml:space="preserve">1094
19 agosto 2010</t>
  </si>
  <si>
    <t xml:space="preserve">Registro 1838 del 16 de diciembre de 2010</t>
  </si>
  <si>
    <t xml:space="preserve">Adición 001, por medio del cual se adiciona el valor del contrato en $1.100.000 y el término de la ejecución en 15 días mas</t>
  </si>
  <si>
    <t xml:space="preserve">Los Cedros Cr. 19 Nº 24 Norte. Armenia, Q.</t>
  </si>
  <si>
    <t xml:space="preserve">Prestar servicios profesionales apoyando la ejecución y cumplimiento del plan de auditorias de la vigencia 2010, y las actividades de MECI calidad.</t>
  </si>
  <si>
    <t xml:space="preserve">James Castaño Herrera
Jefe Oficina Asesora de Control Interno</t>
  </si>
  <si>
    <t xml:space="preserve">1111
19 agosto 2010</t>
  </si>
  <si>
    <t xml:space="preserve">José Edilberto Sánchez Collazos</t>
  </si>
  <si>
    <t xml:space="preserve">Barrio Villa Teresa Mz. B Casa 17</t>
  </si>
  <si>
    <t xml:space="preserve">Prestar servicios de apoyo en la labores de mantenimiento y protección de los bienes muebles e inmuebles del centro nacional para el estudio del bambú guadua en cumplimiento del proyecto 13.</t>
  </si>
  <si>
    <t xml:space="preserve">1115
19 agosto 2010</t>
  </si>
  <si>
    <t xml:space="preserve">Cl. 12 Nº 11-51</t>
  </si>
  <si>
    <t xml:space="preserve">Prestar sus servicios de apoyo en el centro nacional del estudio bambú-guadua en cumplimiento del proyecto 13.</t>
  </si>
  <si>
    <t xml:space="preserve">1113
19 agosto 2010</t>
  </si>
  <si>
    <t xml:space="preserve">Nodier Gonzalo Caicedo Jaramillo</t>
  </si>
  <si>
    <t xml:space="preserve">Finca El Jardín, Vereda La Soledad</t>
  </si>
  <si>
    <t xml:space="preserve">1112
19 agosto 2010</t>
  </si>
  <si>
    <t xml:space="preserve">Barrio Alfonso López Mz. 8 casa 8. Armenia, Q.</t>
  </si>
  <si>
    <t xml:space="preserve">1114
19 agosto 2010</t>
  </si>
  <si>
    <t xml:space="preserve">Barrio Veracruz Mz. 16 casa 9. Calarcá, Q.</t>
  </si>
  <si>
    <t xml:space="preserve">Prestar servicios de apoyo como técnico operativo con el fin de dar asistencia técnica y apoyar la ejecución del proyecto SINA II-FONAM CRQ.</t>
  </si>
  <si>
    <t xml:space="preserve">1103
19 agosto 2010</t>
  </si>
  <si>
    <t xml:space="preserve">Registro 1654 de 2010</t>
  </si>
  <si>
    <t xml:space="preserve">Adición 001, por medio del cual se adiciona el valor del contrato en $3.007.000 y el término de la ejecución en 41 días mas</t>
  </si>
  <si>
    <t xml:space="preserve">Contrato de consultoría individual crédito Bid 1556/OC-CO</t>
  </si>
  <si>
    <t xml:space="preserve">Providencia Cr. 16 Nº 11N-18. Armenia, Q.</t>
  </si>
  <si>
    <t xml:space="preserve">Prestar sus servicios de apoyo a la oficina asesora jurídica realizando gestión documental y de archivo.</t>
  </si>
  <si>
    <t xml:space="preserve">Diana Carolina Hernández Vallejo
Oficina Asesora Jurídica</t>
  </si>
  <si>
    <t xml:space="preserve">1101
19 agosto 2010</t>
  </si>
  <si>
    <t xml:space="preserve">Registro 1839 de 2010</t>
  </si>
  <si>
    <t xml:space="preserve">Adición 001, por medio del cual se adiciona el valor del contrato en $513.333 y se aumenta el término de la ejecución en 14 días mas</t>
  </si>
  <si>
    <t xml:space="preserve">Barrio Pradera Baja Cl. 48 Nº 27-47. Calarcá, Q.</t>
  </si>
  <si>
    <t xml:space="preserve">1116
19 agosto 2010</t>
  </si>
  <si>
    <t xml:space="preserve">Barrio Villa Andrea Cl. 42 Nº 33-01. Armenia, Q.</t>
  </si>
  <si>
    <t xml:space="preserve">Prestar servicios de apoyo realizando visitas de asistencia técnica y seguimiento a los sistemas forestales establecidos en cumplimiento del proyecto 4.</t>
  </si>
  <si>
    <t xml:space="preserve">1104
19 agosto 2010</t>
  </si>
  <si>
    <t xml:space="preserve">Registro 1653 de 2010</t>
  </si>
  <si>
    <t xml:space="preserve">Mercedes del Norte Mz. 18 Nº 1. Armenia, Q.</t>
  </si>
  <si>
    <t xml:space="preserve">Prestar servicios profesionales como contador con el fin de apoyar el proyecto SINA II-FONAM CRQ.</t>
  </si>
  <si>
    <t xml:space="preserve">1102
19 agosto 2010</t>
  </si>
  <si>
    <t xml:space="preserve">Urbanización La Linda Mz. 2 casa 6 piso 2. Armenia, Q.</t>
  </si>
  <si>
    <t xml:space="preserve">Prestar servicios de apoyo en el laboratorio de aguas de la entidad, realizando el lavado de material y otros elementos y/o equipos.</t>
  </si>
  <si>
    <t xml:space="preserve">1119
19 agosto 2010</t>
  </si>
  <si>
    <t xml:space="preserve">Diana Carolina Ospina Vásquez</t>
  </si>
  <si>
    <t xml:space="preserve">Barrio Laureles Mz. D Nº 7. Calarcá, Q.</t>
  </si>
  <si>
    <t xml:space="preserve">Prestar servicios profesionales apoyando las actividades de programación, muestreos de análisis, seguimiento y verificación de la información que se produce en el laboratorio en cumplimiento de la norma ISO 17025.</t>
  </si>
  <si>
    <t xml:space="preserve">1120
19 agosto 2010</t>
  </si>
  <si>
    <t xml:space="preserve">Registro 0028-2011</t>
  </si>
  <si>
    <t xml:space="preserve">Adición 001, por medio del cual se adiciona el valor del contrato en $850.000 y se aumenta el término de la ejecución en 12 días mas</t>
  </si>
  <si>
    <t xml:space="preserve">Cl. 13 Nº 10-61. Armenia, Q.</t>
  </si>
  <si>
    <t xml:space="preserve">Prestar servicios profesionales a la Subdirección de Control y Seguimiento Ambiental en las actividades de regulación control y seguimiento a los vertimientos de aguas residuales generados en el Departamento, en cumplimiento del proyecto 17.</t>
  </si>
  <si>
    <t xml:space="preserve">1117
19 agosto 2010</t>
  </si>
  <si>
    <t xml:space="preserve">Registro 1947 de 2010</t>
  </si>
  <si>
    <t xml:space="preserve">Adición 001, por medio del cual se adiciona el valor del contrato en $316.667 y se aumenta el término de la ejecución en 5 días mas</t>
  </si>
  <si>
    <t xml:space="preserve">Barrio La Unión Mz. 12 Nº 21. Armenia, Q.</t>
  </si>
  <si>
    <t xml:space="preserve">Prestar servicios de apoyo consistentes en el transporte de personal de la corporación a los diferentes sitios, en cumplimiento del proyecto 17.</t>
  </si>
  <si>
    <t xml:space="preserve">1109
19 agosto 2010</t>
  </si>
  <si>
    <t xml:space="preserve">Registro 1855 de 2010</t>
  </si>
  <si>
    <t xml:space="preserve">Adición 001, por medio del cual se adiciona el valor del contrato en $400.000 y el término de la ejecución en 10 días mas</t>
  </si>
  <si>
    <t xml:space="preserve">Barrio Las Acacias Cr. 25 Nº 49-69. Armenia, Q.</t>
  </si>
  <si>
    <t xml:space="preserve">Prestar servicios de apoyo a la Subdirección de Control y Seguimiento Ambiental en las actividades de regulación y control al uso, manejo y aprovechamiento de los recursos naturales en flora en el departamento del Quindío, en cumplimiento del proyecto 17.</t>
  </si>
  <si>
    <t xml:space="preserve">1118
19 agosto 2010</t>
  </si>
  <si>
    <t xml:space="preserve">Registro 1931 de 2010</t>
  </si>
  <si>
    <t xml:space="preserve">Adición 001, por medio del cual se adiciona el valor del contrato en $666.000 y se aumenta el término de la ejecución en 10 días mas</t>
  </si>
  <si>
    <t xml:space="preserve">Cl. 5 norte Nº 18A-15</t>
  </si>
  <si>
    <t xml:space="preserve">Prestar servicios de apoyo realizando actividades de cobro y recaudo por concepto de tasa retributiva y por uso del agua en cumplimiento del proyecto 6.</t>
  </si>
  <si>
    <t xml:space="preserve">1110
19 agosto 2010</t>
  </si>
  <si>
    <t xml:space="preserve">Registro 1869 de 2010</t>
  </si>
  <si>
    <t xml:space="preserve">Adición 001, por medio del cual se adiciona el valor del contrato en $633.330 y el término de la ejecución en 10 días mas</t>
  </si>
  <si>
    <t xml:space="preserve">Condominio Parque de la Villa bloque 2 Apto. 204. Armenia, Q.</t>
  </si>
  <si>
    <t xml:space="preserve">1125
23 agosto 2010</t>
  </si>
  <si>
    <t xml:space="preserve">Registro 1674 de 2010</t>
  </si>
  <si>
    <t xml:space="preserve">Adición 001, por medio del cual se adiciona el valor del contrato en $.3007.000 y el término de la ejecución en 41 días mas</t>
  </si>
  <si>
    <t xml:space="preserve">María Del Pilar Cardona Rodas</t>
  </si>
  <si>
    <t xml:space="preserve">Vicente López Mz. D Nº 10 Piso 2. Quimbaya, Q.</t>
  </si>
  <si>
    <t xml:space="preserve">Prestar servicios de apoyo en el laboratorio de aguas y el oficina asesora de dirección realizando actividades de gestión documental en el marco del sistema de gestión de la calidad.</t>
  </si>
  <si>
    <t xml:space="preserve">1124
23 agosto 2010</t>
  </si>
  <si>
    <t xml:space="preserve">Barrio José María Córdova Cr. 10 Nº 9-01</t>
  </si>
  <si>
    <t xml:space="preserve">Prestar servicios de apoyo en el centro nacional del bambú-guadua, en cumplimiento del proyecto 13.</t>
  </si>
  <si>
    <t xml:space="preserve">1130
23 agosto 2010</t>
  </si>
  <si>
    <t xml:space="preserve">Barrio Javier Vaquero Mz. 10 casa 2. Calarcá, Q.</t>
  </si>
  <si>
    <t xml:space="preserve">1129
23 agosto 2010</t>
  </si>
  <si>
    <t xml:space="preserve">Prestar los servicios profesionales en la Oficina Asesora de Planeación y Direccionamiento Estratégico, en actividades relacionadas con la infraestructura de cómputo de la entidad, en cumplimiento del proyecto 21.</t>
  </si>
  <si>
    <t xml:space="preserve">1128
23 agosto 2010</t>
  </si>
  <si>
    <t xml:space="preserve">Registro 1870 de 2010</t>
  </si>
  <si>
    <t xml:space="preserve">Adición 001, por medio del cual se adiciona el valor del contrato en $1.924.000 y se aumenta el término de la ejecución en 24 días mas</t>
  </si>
  <si>
    <t xml:space="preserve">23 de agosto de 2010</t>
  </si>
  <si>
    <t xml:space="preserve">Prestar servicios de apoyo en la ejecución del plan de auditorias del segundo semestre de la vigencia 2010.</t>
  </si>
  <si>
    <t xml:space="preserve">1131
23 agosto 2010</t>
  </si>
  <si>
    <t xml:space="preserve">Registro 1932 de 2010</t>
  </si>
  <si>
    <t xml:space="preserve">Adición 001, por medio del cual se adiciona el valor del contrato en $660.000 y se aumenta el término de la ejecución en 9 días mas</t>
  </si>
  <si>
    <t xml:space="preserve">Cr. 13 Nº 18-11. Circasia, Q.</t>
  </si>
  <si>
    <t xml:space="preserve">Prestar servicios de apoyo realizando control y seguimiento a las licencias ambientales del sector minero otorgadas por la Corporación y a la minería ilícita en el departamento, en cumplimiento del proyecto 17.</t>
  </si>
  <si>
    <t xml:space="preserve">Adriana Lucía Duque Velasco
Subdirección de Control y Seguimiento Ambiental</t>
  </si>
  <si>
    <t xml:space="preserve">1126
23 agosto 2010</t>
  </si>
  <si>
    <t xml:space="preserve">Registro 1899 del 2010</t>
  </si>
  <si>
    <t xml:space="preserve">Adición 001 por medio del cual se adiciona el valor del contrato en $2.400.000, y se aumenta el término de la ejecución en 40 días mas</t>
  </si>
  <si>
    <t xml:space="preserve">Prestar los servicios profesionales a la gestión que adelanta la entidad realizando actividades en el área contable para garantizar la elaboración y presentación de los estados financieros confiables, elaboración de informes.</t>
  </si>
  <si>
    <t xml:space="preserve">1127
23 agosto 2010</t>
  </si>
  <si>
    <t xml:space="preserve">Registro 1881 de 2010</t>
  </si>
  <si>
    <t xml:space="preserve">Adición 001, por medio del cual se adiciona el valor del contrato en $2.600.000 y se aumenta el término de la ejecución en 30 días mas</t>
  </si>
  <si>
    <t xml:space="preserve">SERCO - Servicio y Suministro Químico Ltda.</t>
  </si>
  <si>
    <t xml:space="preserve">Cr. 12 Nº 61-32 Of. 305. Bogotá DC</t>
  </si>
  <si>
    <t xml:space="preserve">Realizar el mantenimiento y calibración operacional de los equipos extractor de grasas BUCHI B-811, la incubadora de DBO, fischer modelo 875, dos autoclaves all american modelos 25x y 75x, la incubadora DIES 3120 y polarografo metroh de la CRQ.</t>
  </si>
  <si>
    <t xml:space="preserve">1432
07 octubre 2010</t>
  </si>
  <si>
    <t xml:space="preserve">Registro 1833 de 2010</t>
  </si>
  <si>
    <t xml:space="preserve">Contrato adicional 001, por medio del cual se adiciona el valor del contrato en $2.320.000</t>
  </si>
  <si>
    <t xml:space="preserve">Contrato de servicios - Invitación pública 018 de 2010</t>
  </si>
  <si>
    <t xml:space="preserve">Mauricio Alejandro Marroquín Barreto</t>
  </si>
  <si>
    <t xml:space="preserve">Prestar servicios de apoyo en labores de mantenimiento y protección de bienes muebles e inmuebles de las áreas de conservación de la entidad en el departamento.</t>
  </si>
  <si>
    <t xml:space="preserve">1160
24 agosto 2010</t>
  </si>
  <si>
    <t xml:space="preserve">Carlos Andrés López Rodríguez</t>
  </si>
  <si>
    <t xml:space="preserve">Cr. 9 Nº 8-04</t>
  </si>
  <si>
    <t xml:space="preserve">Prestar los servicios de apoyo realizando labores de mantenimiento y protección de los bienes muebles e inmuebles de las áreas de conservación y manejo de la entidad en la finca La Picota, Vereda Cocora, Salento, Quindío.</t>
  </si>
  <si>
    <t xml:space="preserve">1161
24 agosto 2010</t>
  </si>
  <si>
    <t xml:space="preserve">María Genivera Zapata de Ovalle</t>
  </si>
  <si>
    <t xml:space="preserve">B./ Llanitos Piloto Mz. 21 casa 5. Calarcá, Q.</t>
  </si>
  <si>
    <t xml:space="preserve">Prestar los servicios de apoyo en la subdirección operativa administrativa y financiera en las labores de aseo de las instalaciones de la sede administrativa de la entidad.</t>
  </si>
  <si>
    <t xml:space="preserve">1159
24 agosto 2010</t>
  </si>
  <si>
    <t xml:space="preserve">Registro 1895 de 2010</t>
  </si>
  <si>
    <t xml:space="preserve">Adición 001, por medio del cual se adiciona el valor del contrato en $330.000 y se aumenta el término de la ejecución en 9 días mas</t>
  </si>
  <si>
    <t xml:space="preserve">Barrio Rojas Pinilla Mz. 3 casa 8. Armenia, Q.</t>
  </si>
  <si>
    <t xml:space="preserve">1157
24 agosto 2010</t>
  </si>
  <si>
    <t xml:space="preserve">Registro 1890 de 2010</t>
  </si>
  <si>
    <t xml:space="preserve">Adición 001, por medio del cual se adiciona el valor del contrato en $256.666 y se aumenta el término de la ejecución en 7 días mas</t>
  </si>
  <si>
    <t xml:space="preserve">Br. Palmares del Recreo Mz. E casa 1. Armenia, Q.</t>
  </si>
  <si>
    <t xml:space="preserve">1166
25 agosto 2010</t>
  </si>
  <si>
    <t xml:space="preserve">Registro 1894 de 2010</t>
  </si>
  <si>
    <t xml:space="preserve">Barrio Manuelita Beltrán Mz. I casa 1. Armenia</t>
  </si>
  <si>
    <t xml:space="preserve">.Prestar los servicios de apoyo en la subdirección operativa administrativa y financiera en las labores de aseo de las instalaciones de la sede administrativa de la entidad.</t>
  </si>
  <si>
    <t xml:space="preserve">1158
24 agosto 2010</t>
  </si>
  <si>
    <t xml:space="preserve">Registro 1896 de 2010</t>
  </si>
  <si>
    <t xml:space="preserve">Cl. 27 Nº 22-68. Armenia, Q</t>
  </si>
  <si>
    <t xml:space="preserve">Prestar los servicios de apoyo en la subdirección de control y seguimiento ambiental, realizando la gestión documental y archivo.</t>
  </si>
  <si>
    <t xml:space="preserve">María Cristina López Castaño
Subdirección de Control y Seguimiento Ambiental</t>
  </si>
  <si>
    <t xml:space="preserve">1170
25 agosto 2010</t>
  </si>
  <si>
    <t xml:space="preserve">Héctor Fabio Cardona Pérez</t>
  </si>
  <si>
    <t xml:space="preserve">Cl. 13 Nº 7-72. Armenia, Q.</t>
  </si>
  <si>
    <t xml:space="preserve">Prestar los servicios de apoyo en la Subdirección de control y seguimiento ambiental, en las actividades de regulación y control al uso y manejo y aprovechamiento de los recursos naturales de flora en el departamento.</t>
  </si>
  <si>
    <t xml:space="preserve">1162
24 agosto 2010</t>
  </si>
  <si>
    <t xml:space="preserve">Carlos Iván Baculima Yunga</t>
  </si>
  <si>
    <t xml:space="preserve">Barrio La Florida Cl. 19 Nº 4-01. Armenia, Q.</t>
  </si>
  <si>
    <t xml:space="preserve">Cédula Extranjería 307.861</t>
  </si>
  <si>
    <t xml:space="preserve">Prestar los servicios de apoyo en la subdirección de control y seguimiento ambiental, realizando actividades de apoyo en el centro de atención y valoración de fauna silvestre.</t>
  </si>
  <si>
    <t xml:space="preserve">1164
25 agosto 2010</t>
  </si>
  <si>
    <t xml:space="preserve">Serranías Bl. E 1 Apto. 103. Armenia, Q.</t>
  </si>
  <si>
    <t xml:space="preserve">Prestar los servicios de apoyo en la subdirección de control y seguimiento apoyando las actividades de tasa retributiva en cumplimiento del proyecto 6.</t>
  </si>
  <si>
    <t xml:space="preserve">1165
25 agosto 2010</t>
  </si>
  <si>
    <t xml:space="preserve">Carlos Mario Rendón </t>
  </si>
  <si>
    <t xml:space="preserve">Proviteq unidad 2 bloque 3 Apto 3A. Armenia, Q.</t>
  </si>
  <si>
    <t xml:space="preserve">Prestar servicios profesionales en la subdirección de control y seguimiento ambiental de la corporación, en cumplimiento del proyecto de centro, seguimiento y evaluación de los recursos naturales y el medio ambiente.</t>
  </si>
  <si>
    <t xml:space="preserve">1163
25 agosto 2010</t>
  </si>
  <si>
    <t xml:space="preserve">Registro 1949 de 2010</t>
  </si>
  <si>
    <t xml:space="preserve">Adición 001, por medio del cual se adiciona el valor del contrato en $366.667 y se aumenta el término de la ejecución en 5 días mas</t>
  </si>
  <si>
    <t xml:space="preserve">Cl. 10 norte Nº 13-108 bloque 12 Apto. 502. Armenia, Q.</t>
  </si>
  <si>
    <t xml:space="preserve">Prestar los servicios de apoyo realizando actividades de control y seguimiento a las emisiones atmosféricas en cumplimiento del proyecto 17.</t>
  </si>
  <si>
    <t xml:space="preserve">1168
25 agosto 2010</t>
  </si>
  <si>
    <t xml:space="preserve">Barrio Granada Cl. 10 Nº 23B-16. Armenia, Q.</t>
  </si>
  <si>
    <t xml:space="preserve">Prestar los servicios profesionales a la subdirección de control y seguimiento ambiental en el área de regulación, control y seguimiento de vertimientos en cumplimiento del proyecto 17.</t>
  </si>
  <si>
    <t xml:space="preserve">1167
25 agosto 2010</t>
  </si>
  <si>
    <t xml:space="preserve">Portal de la Pradera. Bloque A Apto. 102. Calarcá, Q.</t>
  </si>
  <si>
    <t xml:space="preserve">Prestar los servicios profesionales para ingresar la información capturada en campo y actualizar con esta cartografía de la CRQ dentro del sistema de información geográfico SIG de los diferentes proyectos que se ejecutan en la entidad, operar el SIG dándole soporte a los programas del SIGAM y del SNIVDT.</t>
  </si>
  <si>
    <t xml:space="preserve">1169
25 agosto 2010</t>
  </si>
  <si>
    <t xml:space="preserve">Registro 1948 de 2010</t>
  </si>
  <si>
    <t xml:space="preserve">Adición 001, por medio del cual se adiciona el valor del contrato en $2.786.666 y se aumenta el término de la ejecución en 38 días mas</t>
  </si>
  <si>
    <t xml:space="preserve">Realizar el mantenimiento y verificación del equipo purificador de agua marca ELIX de la CRQ.</t>
  </si>
  <si>
    <t xml:space="preserve">1230
31 agosto 2010</t>
  </si>
  <si>
    <t xml:space="preserve">Contrato de Servicios - Invitación Pública 019 de 2010</t>
  </si>
  <si>
    <t xml:space="preserve">Cr. 29 Nº 20-60</t>
  </si>
  <si>
    <t xml:space="preserve">Prestar los servicios profesionales apoyando los entes territoriales en acciones de manejo en las áreas de interés adquiridas en cumplimiento de la ley 1151 de 2007.</t>
  </si>
  <si>
    <t xml:space="preserve">Orlando Martínez Arenas
Oficina Asesora de Planeación y Direccionamiento Estratégico</t>
  </si>
  <si>
    <t xml:space="preserve">1171
27 agosto 2010</t>
  </si>
  <si>
    <t xml:space="preserve">Yury Madeleyne González Marín</t>
  </si>
  <si>
    <t xml:space="preserve">Barrio La Patria Mz. 35 casa 14. Armenia, Q.</t>
  </si>
  <si>
    <t xml:space="preserve">Prestar servicios de apoyo en el área de concesiones de agua y ocupación de cauce, en cumplimiento del proyecto 17.</t>
  </si>
  <si>
    <t xml:space="preserve">1181
30 agosto 2010</t>
  </si>
  <si>
    <t xml:space="preserve">Barrio La Clarita Cr. 27 Nº 37-04. Armenia, Q.</t>
  </si>
  <si>
    <t xml:space="preserve">1173
27 agosto 2010</t>
  </si>
  <si>
    <t xml:space="preserve">Rosa Marianny Polania Reyes</t>
  </si>
  <si>
    <t xml:space="preserve">Barrio Galán Cr. 17 Nº 17-20 Apto. 301. Armenia, Q.</t>
  </si>
  <si>
    <t xml:space="preserve">Prestar sus servicios profesionales en la subdirección de control y seguimiento ambiental, apoyando las actividades del orden jurídico en cumplimiento del proyecto 17.</t>
  </si>
  <si>
    <t xml:space="preserve">1172
27 agosto 2010</t>
  </si>
  <si>
    <t xml:space="preserve">Cr. 7 Nº 5-07</t>
  </si>
  <si>
    <t xml:space="preserve">Prestar servicios de apoyo a la Subdirección de control y seguimiento ambiental en actividades de regulación y control de uso, manejo y aprovechamiento de los recursos naturales de flora del departamento.</t>
  </si>
  <si>
    <t xml:space="preserve">1182
30 agosto 2010</t>
  </si>
  <si>
    <t xml:space="preserve">Barrio La Isabela Mz. 3 casa 8. Armenia, Q.</t>
  </si>
  <si>
    <t xml:space="preserve">Prestar servicios de apoyo a la Oficina Asesora de Planeación y Direccionamiento Estratégico en los procesos de implementación de los sistemas de gestión ambiental municipal SIGAM y brindar acompañamiento y seguimiento a c/u de los 12 planes de desarrollo municipal de la jurisdicción de la CRQ.</t>
  </si>
  <si>
    <t xml:space="preserve">1174
27 agosto 2010</t>
  </si>
  <si>
    <t xml:space="preserve">Laboratorios de Metrología Sigma Ltda.</t>
  </si>
  <si>
    <t xml:space="preserve">Av. El Dorado Nº 84A -55 LE 35. Bogotá DC</t>
  </si>
  <si>
    <t xml:space="preserve">Mantenimiento y calibración de las balanzas analíticas precisa modelo 92SM-202A y mettler toledo modelo PB 3002, calibración de masas clase F1 de 2, 10, 20 y 50 gramos y la verificación de la masa clase E2 de 200 gramos de la CRQ.</t>
  </si>
  <si>
    <t xml:space="preserve">1319
14 septiembre 2010</t>
  </si>
  <si>
    <t xml:space="preserve">Contrato de servicios - Invitación Pública 020 de 2010</t>
  </si>
  <si>
    <t xml:space="preserve">Barrio Siete de Agosto Mz. 5 casa 4. Armenia, Q.</t>
  </si>
  <si>
    <t xml:space="preserve">Prestar servicios de apoyo a la subdirección operativa administrativa y financiera en las labores de aseo de las instalaciones de la sede de la CRQ.</t>
  </si>
  <si>
    <t xml:space="preserve">1179 del 30 de agosto de 2010</t>
  </si>
  <si>
    <t xml:space="preserve">Barrio La Paz Mz. A Nº 4</t>
  </si>
  <si>
    <t xml:space="preserve">Prestar sus servicios de apoyo a la Subdirección Operativa Administrativa y Financiera en las labores de aseo en las zonas verdes de la sede administrativa de la CRQ.</t>
  </si>
  <si>
    <t xml:space="preserve">1180
30 agosto 2010</t>
  </si>
  <si>
    <t xml:space="preserve">Prestar servicios profesionales en la subdirección de control y seguimiento ambiental apoyando procesos productivos de tipo agrícola, pecuario y agroindustrial, la gestión integral de residuos sólidos generados por las mismas, en cumplimiento del proyecto 17.</t>
  </si>
  <si>
    <t xml:space="preserve">1203
20 agosto 2010</t>
  </si>
  <si>
    <t xml:space="preserve">Proviteq U3 B5 Apto. 5B. Armenia, Q.</t>
  </si>
  <si>
    <t xml:space="preserve">Prestar servicios de apoyo realizando acompañamiento a municipios para la puesta en marcha de los planes operativos de los sistemas municipales de áreas protegidas y el apoyo a las reuniones del grupo gestor del SIDAP en cumplimiento del proyecto 10.</t>
  </si>
  <si>
    <t xml:space="preserve">1195
30 agosto 2010</t>
  </si>
  <si>
    <t xml:space="preserve">Jhonny Alexander Uribe Zapata</t>
  </si>
  <si>
    <t xml:space="preserve">Conjunto Residencial Terraza Bamboo Mz. A Nº 17N </t>
  </si>
  <si>
    <t xml:space="preserve">Prestar servicios de apoyo en realizar actividades de evaluación de monitoreo de zonas de alto riesgo por procesos erosivos y por otros eventos de tipos naturales y antrópicos en cumplimiento del proyecto 18.</t>
  </si>
  <si>
    <t xml:space="preserve">1196
30 agosto 2010</t>
  </si>
  <si>
    <t xml:space="preserve">Proviteq 1 bloque 5 Apto. 4B. Armenia, Q.</t>
  </si>
  <si>
    <t xml:space="preserve">Prestar servicios profesionales realizando actividades que conlleven al desarrollo de diferentes sectores productivos del departamento enmarcado en el biocomercio en cumplimiento del proyecto 8.</t>
  </si>
  <si>
    <t xml:space="preserve">Santiago Álvarez De La Pava
Subdirección de Ejecución de Políticas Ambientales</t>
  </si>
  <si>
    <t xml:space="preserve">1184
30 agosto 2010</t>
  </si>
  <si>
    <t xml:space="preserve">Barrio Balcones del Galán bloque 2 Apto. 103. Armenia, Q.</t>
  </si>
  <si>
    <t xml:space="preserve">Prestar servicios de apoyo para la realización de talleres de capacitación en el tema de residuos sólidos en instituciones educativas en establecimientos y comunidad en general de los municipios, además apoyar la realización de actividades contenidas en el plan departamental para la gestión integral de residuos peligrosos, en cumplimiento del proyecto 15.</t>
  </si>
  <si>
    <t xml:space="preserve">1193
30 agosto 2010</t>
  </si>
  <si>
    <t xml:space="preserve">Proviteq Unidad 3 Bloque 17. Armenia, Q.</t>
  </si>
  <si>
    <t xml:space="preserve">Prestar servicios profesionales en modelación de corrientes en apoyo del proyecto 3.</t>
  </si>
  <si>
    <t xml:space="preserve">1199
30 agosto 2010</t>
  </si>
  <si>
    <t xml:space="preserve">Cr. 15 Nº 53-28</t>
  </si>
  <si>
    <t xml:space="preserve">Prestar servicios de apoyo en la realización de actividades de campo como toma de muestras de agua en fuentes hídricas y sistemas de tratamiento de aguas residuales.</t>
  </si>
  <si>
    <t xml:space="preserve">1188
30 agosto 2010</t>
  </si>
  <si>
    <t xml:space="preserve">La Aurora Cr. 19 Nº 19-30 norte 65 Mz. Casa 10. Armenia, Q.</t>
  </si>
  <si>
    <t xml:space="preserve">Prestar servicios profesionales en el laboratorio de aguas de la CRQ realizando análisis físico químicos y bacteriológicos.</t>
  </si>
  <si>
    <t xml:space="preserve">1189
30 agosto 2010</t>
  </si>
  <si>
    <t xml:space="preserve">Yulima etapa 2 bloque F Apto. 101. Armenia, Q.</t>
  </si>
  <si>
    <t xml:space="preserve">Prestar servicios de apoyo a la gestión que adelanta la entidad apoyando el proyecto de bosques FLEGT/Colombia.</t>
  </si>
  <si>
    <t xml:space="preserve">1201
30 agosto 2010</t>
  </si>
  <si>
    <t xml:space="preserve">Av. 45N-68 Edén de la Victoria casa B5. Armenia, Q.</t>
  </si>
  <si>
    <t xml:space="preserve">1200
30 agosto 2010</t>
  </si>
  <si>
    <t xml:space="preserve">Prestar servicios profesionales que conlleven al cumplimiento de las metas 7 y 10 del proyecto 8.</t>
  </si>
  <si>
    <t xml:space="preserve">1202
30 agosto 2010</t>
  </si>
  <si>
    <t xml:space="preserve">Cl. 10 norte Nº 19-70. Armenia, Q.</t>
  </si>
  <si>
    <t xml:space="preserve">Prestar servicios profesionales en el centro nacional para el estudio del bambú guadua en cumplimiento del proyecto 13.</t>
  </si>
  <si>
    <t xml:space="preserve">1198
30 agosto 2010</t>
  </si>
  <si>
    <t xml:space="preserve">Cr. 14 Nº 38N-65. Armenia, Q.</t>
  </si>
  <si>
    <t xml:space="preserve">Prestar servicios profesionales en la Subdirección de ejecución de políticas ambientales en cumplimiento del proyecto 5.</t>
  </si>
  <si>
    <t xml:space="preserve">1197
30 agosto 2010</t>
  </si>
  <si>
    <t xml:space="preserve">Prestar servicios de apoyo en el desarrollo de actividades de mantenimiento de la red hidrológica y aforos de caudales a fuentes superficiales del departamento, en cumplimiento del proyecto 3.</t>
  </si>
  <si>
    <t xml:space="preserve">1205
31 agosto 2010</t>
  </si>
  <si>
    <t xml:space="preserve">Prestar Servicios de Profesionales en el Laboratorio de aguas en la realización de análisis fisicoquímicos y bacteriológicos en el cumplimiento del proyecto de monitoreo de la calidad del agua.</t>
  </si>
  <si>
    <t xml:space="preserve">1227
31 agosto 2010</t>
  </si>
  <si>
    <t xml:space="preserve">Registro 0027-2011</t>
  </si>
  <si>
    <t xml:space="preserve">Adición 001, por medio del cual se adiciona el valor del contrato en $600.000 y se aumenta el término de la ejecución en 10 días</t>
  </si>
  <si>
    <t xml:space="preserve">Luz Helena Vega Ríos</t>
  </si>
  <si>
    <t xml:space="preserve">Barrio La Nueva Libertad Mz. 18 casa 32. Armenia, Q.</t>
  </si>
  <si>
    <t xml:space="preserve">1213
31 agosto 2010</t>
  </si>
  <si>
    <t xml:space="preserve">Registro 0025-2011</t>
  </si>
  <si>
    <t xml:space="preserve">Carlos Andrés Cardona Gutiérrez</t>
  </si>
  <si>
    <t xml:space="preserve">Los Quindos Mz. 5 Nº 17. Armenia, Q.</t>
  </si>
  <si>
    <t xml:space="preserve">Prestar servicios de apoyo en las actividades orientadas al logro de las metas del proyecto 14.</t>
  </si>
  <si>
    <t xml:space="preserve">1211
31 agosto 2010</t>
  </si>
  <si>
    <t xml:space="preserve">Barrio El Recreo Mz. R Casa 3. Armenia, Q.</t>
  </si>
  <si>
    <t xml:space="preserve">Prestar servicios de apoyo en las actividades a desarrollar en cumplimiento del proyecto 8, acompañando el plan operativo del convenio suscrito por la CRQ y el sector de flores y follajes.</t>
  </si>
  <si>
    <t xml:space="preserve">1214
31 agosto 2010</t>
  </si>
  <si>
    <t xml:space="preserve">Av. 19 Nº 32N-11 Apto. 205</t>
  </si>
  <si>
    <t xml:space="preserve">Prestar servicios profesionales en las actividades de regulación y control al uso manejo y aprovechamiento de los recursos naturales de flora del departamento en cumplimiento del proyecto 17.</t>
  </si>
  <si>
    <t xml:space="preserve">1212
31 agosto 2010</t>
  </si>
  <si>
    <t xml:space="preserve">Cr. 6 Nº 6-54. Armenia, Q.</t>
  </si>
  <si>
    <t xml:space="preserve">Prestar servicios de apoyo en la ejecución de actividades de los convenios de producción más limpia con el sector agrícola.</t>
  </si>
  <si>
    <t xml:space="preserve">1216
31 agosto 2010</t>
  </si>
  <si>
    <t xml:space="preserve">Cr. 13 Nº 4-41</t>
  </si>
  <si>
    <t xml:space="preserve">Prestar servicios de apoyo a la gestión que adelanta la Entidad en las actividades referentes al archivo documental y digital de la Subdirección Operativa Administrativa y Financiera.</t>
  </si>
  <si>
    <t xml:space="preserve">1217
31 agosto 2010</t>
  </si>
  <si>
    <t xml:space="preserve">Barrio Villa Ruby. La Tebaida, Q.</t>
  </si>
  <si>
    <t xml:space="preserve">Prestar servicios de apoyo para la propagación, manejo y mantenimiento de plántulas de diferentes especies en los viveros de la CRQ.</t>
  </si>
  <si>
    <t xml:space="preserve">1207
31 agosto 2010</t>
  </si>
  <si>
    <t xml:space="preserve">Barrio Cristo Rey Mz. B Nº 3. Calarcá, Q.</t>
  </si>
  <si>
    <t xml:space="preserve">Prestar servicios de apoyo desarrollando actividades de operación y mantenimiento de la red hidrológica y aforos de caudales a fuentes superficiales del departamento en cumplimiento del proyecto 3.</t>
  </si>
  <si>
    <t xml:space="preserve">1204
31 agosto 2010</t>
  </si>
  <si>
    <t xml:space="preserve">María Elena Baena Aristizabal</t>
  </si>
  <si>
    <t xml:space="preserve">Cr. 1 norte Nº 17-58. Armenia, Q.</t>
  </si>
  <si>
    <t xml:space="preserve">Prestar servicios profesionales a la entidad en el control y seguimiento de los ingresos por diferentes conceptos de conformidad con las acciones planteadas en apoyo al proyecto de fortalecimiento financiero.</t>
  </si>
  <si>
    <t xml:space="preserve">1215
31 agosto 2010</t>
  </si>
  <si>
    <t xml:space="preserve">Barrio La Montaña Mz. C Nº 13</t>
  </si>
  <si>
    <t xml:space="preserve">Prestar servicios de apoyo en la parte social y comunitaria de las actividades relacionadas con el proyecto 14.</t>
  </si>
  <si>
    <t xml:space="preserve">1209
31 agosto 2010</t>
  </si>
  <si>
    <t xml:space="preserve">Mario Garzón Barragán</t>
  </si>
  <si>
    <t xml:space="preserve">Cr. 17 Nº 17-70. Armenia, Q.</t>
  </si>
  <si>
    <t xml:space="preserve">Suministro que el contratista hace a la corporación de la dotación para el 2010 para los funcionarios de la CRQ  c/u de conformidad a la ley 70 de 1988 donde se establece la dotación del personal.</t>
  </si>
  <si>
    <t xml:space="preserve">1232
31 agosto 2010</t>
  </si>
  <si>
    <t xml:space="preserve">Contrato de suministro - Invitación Pública 022 de 2010</t>
  </si>
  <si>
    <t xml:space="preserve">Balcones del Galán Bloque 2 Apto. 103. Armenia, Q.</t>
  </si>
  <si>
    <t xml:space="preserve">Prestar servicios profesionales, para promover la participación y concertación de la comunidad involucrada y los diferentes actores institucionales y particulares en apoyo al proyecto 12.</t>
  </si>
  <si>
    <t xml:space="preserve">1208
31 agosto 2010</t>
  </si>
  <si>
    <t xml:space="preserve">Amparo Valladares Suárez</t>
  </si>
  <si>
    <t xml:space="preserve">Barrio El Recreo Mz. K Nº 19. Armenia, Q.</t>
  </si>
  <si>
    <t xml:space="preserve">Prestar servicios profesionales para promover la participación y de concertación de la comunidad involucrada y los diferentes actores institucionales y particulares en cuanto al apoyo técnico de operativización para el plan de manejo DMI en apoyo al proyecto 12.</t>
  </si>
  <si>
    <t xml:space="preserve">1210
31 agosto 2010</t>
  </si>
  <si>
    <t xml:space="preserve">Edilson Otalvaro Otalvaro</t>
  </si>
  <si>
    <t xml:space="preserve">Cl. 39 Nº 29A-19 Barrio Segundo Henao. Calarcá, Q.</t>
  </si>
  <si>
    <t xml:space="preserve">Prestar servicios de apoyo en el desarrollo de actividades de mantenimiento de la red meteorológica de la CRQ, en cumplimiento del proyecto 3.</t>
  </si>
  <si>
    <t xml:space="preserve">1206
31 agosto 2010</t>
  </si>
  <si>
    <t xml:space="preserve">Barrio El Jardín de la Fachada Mz. 82 casa 5. Armenia, Q.</t>
  </si>
  <si>
    <t xml:space="preserve">1238
01 septiembre 2010</t>
  </si>
  <si>
    <t xml:space="preserve">Registro 0026-2011</t>
  </si>
  <si>
    <t xml:space="preserve">Proviteq unidad 1 B-5 Apto 5B. Armenia, Q.</t>
  </si>
  <si>
    <t xml:space="preserve">Prestar servicios de apoyo realizando actividades concernientes a la digitación y organización de los documentos del archivo central.</t>
  </si>
  <si>
    <t xml:space="preserve">1237
01 septiembre 2010</t>
  </si>
  <si>
    <t xml:space="preserve">Barrio Alcázar Cl. 3 norte Nº 12-45. Armenia, Q.</t>
  </si>
  <si>
    <t xml:space="preserve">Prestar servicios de apoyo en la ejecución del plan de auditorias de la vigencia 2010.</t>
  </si>
  <si>
    <t xml:space="preserve">1239
01 septiembre 2010</t>
  </si>
  <si>
    <t xml:space="preserve">María del Socorro Gutiérrez Gil</t>
  </si>
  <si>
    <t xml:space="preserve">Mercedes del Norte Mz. 12 casa 21. Armenia, Q.</t>
  </si>
  <si>
    <t xml:space="preserve">Prestar servicios profesionales para realizar el seguimiento a las metas del plan de acción con respecto al presupuesto.</t>
  </si>
  <si>
    <t xml:space="preserve">1240
01 septiembre 2010</t>
  </si>
  <si>
    <t xml:space="preserve">Mercedes Rodríguez Calderón</t>
  </si>
  <si>
    <t xml:space="preserve">Barrio Popular Cl. 32A Nº 22-08. Armenia, Q.</t>
  </si>
  <si>
    <t xml:space="preserve">Prestar servicios de apoyo a la Subdirección operativa administrativa y financiera en las labores de aseo de las instalaciones administrativos de la CRQ.</t>
  </si>
  <si>
    <t xml:space="preserve">1247
01 septiembre 2010</t>
  </si>
  <si>
    <t xml:space="preserve">Cl. 11 norte Nº 10A-80. Armenia, Q.</t>
  </si>
  <si>
    <t xml:space="preserve">Prestar servicios profesionales apoyando en el área técnica ambiental para realizar los ajustes para la formulación del plan de manejo de la subcuenca del río Quindío de acuerdo al decreto 1729 de 2002 sobre ordenamiento de cuencas hidrográficas.</t>
  </si>
  <si>
    <t xml:space="preserve">1235
01 septiembre 2010</t>
  </si>
  <si>
    <t xml:space="preserve">María Cristina etapa 3 bloque 1 Apto. 501. Armenia, Q.</t>
  </si>
  <si>
    <t xml:space="preserve">Prestar servicios profesionales apoyando las labores sociales que se requieren en c/u de las mesas temáticas en las mesas zonales y en la instancia general de la concertación para contribuir a la implementación del plan de ordenación del río La Vieja.</t>
  </si>
  <si>
    <t xml:space="preserve">1236
01 septiembre 2010</t>
  </si>
  <si>
    <t xml:space="preserve">Barrio Los Pisamos Mz. 10 Nº 20. La Tebaida, Q.</t>
  </si>
  <si>
    <t xml:space="preserve">Prestar servicios de apoyo realizando encuestas para la identificación y actualización de inventarios de usuarios o establecimientos generadores de residuos sólidos o desechos peligrosos en 12 municipios del departamento en cumplimiento del proyecto 15.</t>
  </si>
  <si>
    <t xml:space="preserve">1234
01 septiembre 2010</t>
  </si>
  <si>
    <t xml:space="preserve">Finca La Isla, vereda La Cristalina. Circasia, Q.</t>
  </si>
  <si>
    <t xml:space="preserve">Prestar servicios profesionales en la ejecución del cumplimiento del plan de auditorias en la vigencia 2010 en cumplimiento del proyecto fortalecimiento administrativo el cual se encuentra contenido dentro del plan de acción 2007-2011.</t>
  </si>
  <si>
    <t xml:space="preserve">ANULADO
Resolución 1530
28 Oct 2010</t>
  </si>
  <si>
    <t xml:space="preserve">Barrio El Samán Mz. A Nº 28</t>
  </si>
  <si>
    <t xml:space="preserve">Prestar servicios profesionales en la Subdirección de control, y seguimiento desarrollando actividades de orden jurídico en cumplimiento del proyecto 17.</t>
  </si>
  <si>
    <t xml:space="preserve">1257
03 septiembre 2010</t>
  </si>
  <si>
    <t xml:space="preserve">Barrio El Paraíso Mz. B Nº 118. Armenia, Q.</t>
  </si>
  <si>
    <t xml:space="preserve">Prestar servicios de apoyo realizando talleres de capacitación en manejo de residuos sólidos ordinarios y peligrosos en cumplimiento del proyecto 15.</t>
  </si>
  <si>
    <t xml:space="preserve">1253
04 septiembre 2010</t>
  </si>
  <si>
    <t xml:space="preserve">Barrio La Patria Mz. 6 Nº 2. Armenia, Q.</t>
  </si>
  <si>
    <t xml:space="preserve">Prestar servicios de apoyo en el área de tasa por uso, concesiones de agua y ocupación de cauce en cumplimiento del proyecto 6.</t>
  </si>
  <si>
    <t xml:space="preserve">1258
03 septiembre 2010</t>
  </si>
  <si>
    <t xml:space="preserve">Proviteq Unidad III Bloque 18 Apto.  5B. Armenia, Q.</t>
  </si>
  <si>
    <t xml:space="preserve">Prestar servicios profesionales en el área de biología continuando con el desarrollo de actividades tendientes a la investigación sobre conservación e identificación de especies, a demás de la gestión para la conservación y uso sostenible de los páramos y humedales propios de alta montaña y de toda su biodiversidad.</t>
  </si>
  <si>
    <t xml:space="preserve">1259
03 septiembre 2010</t>
  </si>
  <si>
    <t xml:space="preserve">Cr. 11 Nº 13-16</t>
  </si>
  <si>
    <t xml:space="preserve">Prestar servicios de apoyo a la Subdirección de control y seguimiento en actividades de regulación  y control al uso manejo y aprovechamiento de los recursos naturales de flora en el departamento.</t>
  </si>
  <si>
    <t xml:space="preserve">1252
03 septiembre 2010</t>
  </si>
  <si>
    <t xml:space="preserve">Cl. N-Nº 14-19 Apto. 305</t>
  </si>
  <si>
    <t xml:space="preserve">Prestar servicios de apoyo a la Subdirección de Control y Seguimiento Ambiental en cumplimiento del proyecto 17.</t>
  </si>
  <si>
    <t xml:space="preserve">1256
03 septiembre 2010</t>
  </si>
  <si>
    <t xml:space="preserve">Finca La Unión, vereda Los Tanques. Filandia, Q.</t>
  </si>
  <si>
    <t xml:space="preserve">Prestar servicios de apoyo a la gestión de control y seguimiento de residuos peligrosos de origen agrícola en el departamento.</t>
  </si>
  <si>
    <t xml:space="preserve">1251
03 septiembre 2010</t>
  </si>
  <si>
    <t xml:space="preserve">Parque Residencial Granada bloque 3 Apto. 302. Armenia, Q.</t>
  </si>
  <si>
    <t xml:space="preserve">Prestar servicios profesionales desarrollando actividades de orden jurídico dentro de las actividades que se generen en la Subdirección de ejecución de políticas ambientales.</t>
  </si>
  <si>
    <t xml:space="preserve">1254
03 septiembre 2010</t>
  </si>
  <si>
    <t xml:space="preserve">Barrio El Placer Mz. L Casa 241. Armenia, Q.</t>
  </si>
  <si>
    <t xml:space="preserve">Prestar servicios profesionales realizando actividades de apoyo en el banco de programas y proyectos internos y externos de la corporación en cumplimiento del proyecto 19.</t>
  </si>
  <si>
    <t xml:space="preserve">1255
03 septiembre 2010</t>
  </si>
  <si>
    <t xml:space="preserve">Cr. 23A Nº 2-62</t>
  </si>
  <si>
    <t xml:space="preserve">Prestar servicios de apoyo en la emisión de tres mensajes institucionales durante 3 meses los cuales se transmitirán los sábados de 6:00 a 7:00 am en el programa pentagrama nacional de la emisora súper estación latina.</t>
  </si>
  <si>
    <t xml:space="preserve">1262
03 septiembre 2010</t>
  </si>
  <si>
    <t xml:space="preserve">Diego Rubio Palacio</t>
  </si>
  <si>
    <t xml:space="preserve">Proviteq unidad 2 Apto 5B. Armenia, Q.</t>
  </si>
  <si>
    <t xml:space="preserve">Prestar servicios de apoyo a la gestión en el centro nacional para el estudio del bambú-guadua apoyando la gestión que viene desarrollando la CRQ en el proyecto 13.</t>
  </si>
  <si>
    <t xml:space="preserve">1249
03 septiembre 2010</t>
  </si>
  <si>
    <t xml:space="preserve">Villa Liliana etapa Mz. U Nº 27. Armenia, Q.</t>
  </si>
  <si>
    <t xml:space="preserve">Prestar servicios de apoyo en la emisión de 3 mensajes institucionales durante 3 meses, los cuales se transmitirán  de lunes a viernes de 6:30 a 8:00 am en el programa supernoticias de la emisora Súper Estación Latina 104,1 FM.</t>
  </si>
  <si>
    <t xml:space="preserve">1264
03 septiembre 2010</t>
  </si>
  <si>
    <t xml:space="preserve">Álvaro José Hoyos Cardona</t>
  </si>
  <si>
    <t xml:space="preserve">Cr. 24A Nº 5-108</t>
  </si>
  <si>
    <t xml:space="preserve">Prestar servicios de apoyo para realizar la emisión de 4 mensajes diarios institucionales durante 3 meses en el programa boleros en la tarde de 4:00 a 5:00 pm de lunes a viernes en Radio Cristal.</t>
  </si>
  <si>
    <t xml:space="preserve">1265
03 septiembre 2010</t>
  </si>
  <si>
    <t xml:space="preserve">Nelson Sabogal Vásquez</t>
  </si>
  <si>
    <t xml:space="preserve">Cr. 17 Nº 10N-25 Bloque 7 Apto 401. Armenia, Q.</t>
  </si>
  <si>
    <t xml:space="preserve">Prestar servicios de apoyo para realizar la emisión de 4 mensajes institucionales durante 3 meses en el Noticiero YA que se emite de lunes a viernes de 11:00 am a 1:00 pm y los sábados de 8:00 a 10:00 am en la Emisora Súper Estación Latina.</t>
  </si>
  <si>
    <t xml:space="preserve">1260
03 septiembre 2010</t>
  </si>
  <si>
    <t xml:space="preserve">Cl. 17 Nº 13-50 piso 2. Armenia, Q.</t>
  </si>
  <si>
    <t xml:space="preserve">Prestar servicios de apoyo para realizar la emisión de 2 mensajes institucionales diarios durante 3 meses en el noticiero Sucesos y Comentarios primera edición que se emite de 6:30 a 8:30 am, 2 mensajes diarios de lunes a viernes en el Noticiero Sucesos y Comentarios segunda emisión de 12:00 m a 12:30 pm y 4 comerciales diarios de lunes a domingo en el programa musical en la Emisora Radio Cuidad Milagro.</t>
  </si>
  <si>
    <t xml:space="preserve">1263
03 septiembre 2010</t>
  </si>
  <si>
    <t xml:space="preserve">Freddy Antonio Palacios Hurtado</t>
  </si>
  <si>
    <t xml:space="preserve">Barrio Puerto Espejo Mz. 7 Nº 19. Armenia, Q.</t>
  </si>
  <si>
    <t xml:space="preserve">Prestar los servicios de apoyo en el área de tasa retributiva en cumplimiento del proyecto 6.</t>
  </si>
  <si>
    <t xml:space="preserve">1317
14 septiembre 2010</t>
  </si>
  <si>
    <t xml:space="preserve">Cl. 30 Nº 19-55</t>
  </si>
  <si>
    <t xml:space="preserve">Prestar los servicios de apoyo para realizar la emisión de 6 mensajes institucionales durante 3 meses en el programa Fútbol Survision los domingos de 6:00 a 8:00 pm y los martes de 1:00 a 3:00 pm por medio del canal CNC del Quindío.</t>
  </si>
  <si>
    <t xml:space="preserve">1261
03 septiembre 2010</t>
  </si>
  <si>
    <t xml:space="preserve">Asociación Hidrometeorológica Ambiental -ASHIA</t>
  </si>
  <si>
    <t xml:space="preserve">Cl. 28 Nº 23-09</t>
  </si>
  <si>
    <t xml:space="preserve">Vender e instalar una caseta limnigrafica con sus respectivos limnimetros en la vereda Mameyal, Pijao, Quindío.</t>
  </si>
  <si>
    <t xml:space="preserve">1272
08 septiembre 2010</t>
  </si>
  <si>
    <t xml:space="preserve">Contrato de compraventa - Proceso abreviado 016 de 2010</t>
  </si>
  <si>
    <t xml:space="preserve">Prestar servicios de apoyo para realizar una publicación mensual en la revista Quindío Notas referente al control, seguimiento y evaluación de los recursos naturales y el medio ambiente que la entidad realiza, la revista cuenta con una dimensión de 15x10 en contra carátula y policromía (color).</t>
  </si>
  <si>
    <t xml:space="preserve">1270
08 septiembre 2010</t>
  </si>
  <si>
    <t xml:space="preserve">Rojas Pinilla etapa II Mz. 3 Nº 8. Armenia, Q.</t>
  </si>
  <si>
    <t xml:space="preserve">Prestar servicios de apoyo en las actividades de monitoreo de la calidad del aire y ruido en cumplimiento del proyecto 16.</t>
  </si>
  <si>
    <t xml:space="preserve">1268
08 septiembre 2010</t>
  </si>
  <si>
    <t xml:space="preserve">Luna Park Villa Fernanda casa 1</t>
  </si>
  <si>
    <t xml:space="preserve">Prestar servicios de apoyo en la emisión de 5 mensajes institucionales diarios durante 3 meses en el noticiero regional en horario de 1:00 a 2:00 pm de lunes a sábado por medio de la emisora Súper Estación Latina.</t>
  </si>
  <si>
    <t xml:space="preserve">1269
08 septiembre 2010</t>
  </si>
  <si>
    <t xml:space="preserve">Radio Cadena Nacional RCN Armenia voz del comercio</t>
  </si>
  <si>
    <t xml:space="preserve">Cr. 14 Nº 23-27, piso 11. Armenia, Q.</t>
  </si>
  <si>
    <t xml:space="preserve">Prestar los servicios de apoyo para realizar la emisión de 36 mensajes institucionales de 30 segundos en el noticiero matinal, 10 cuñas de 30 segundos en el Noticiero del Medio Día y 120 promociones de marca y eslogan durante 3 meses en la emisora RCN radio.</t>
  </si>
  <si>
    <t xml:space="preserve">1318
14 septiembre 2010</t>
  </si>
  <si>
    <t xml:space="preserve">Cr. 13 A Nº 1N-05. Armenia, Q.</t>
  </si>
  <si>
    <t xml:space="preserve">Prestar servicios de apoyo para realizar la emisión de mensajes institucionales y difusión de las diferentes actividades y campañas ambientales de la CRQ durante 3 meses a través del noticiero NOTI CRISTAL que se emite de lunes a viernes de 12:00 a 1:00 pm en la emisora radio cristal.</t>
  </si>
  <si>
    <t xml:space="preserve">1305
13 septiembre 2010</t>
  </si>
  <si>
    <t xml:space="preserve">Prestar servicios de apoyo en la emisión de 3 mensajes institucionales durante 3 meses los domingos de 9:00 a 9:30 am en el programa de frente con Rubiela Tapasco de UNE EPM Telecomunicaciones.</t>
  </si>
  <si>
    <t xml:space="preserve">1271
08 septiembre 2010</t>
  </si>
  <si>
    <t xml:space="preserve">Edgar Geney Arteaga Alzate</t>
  </si>
  <si>
    <t xml:space="preserve">Cl. 14 Nº 23-91. Armenia, Q.</t>
  </si>
  <si>
    <t xml:space="preserve">Prestar servicios de apoyo realizando una publicación en la revista tricolor durante 30 días.</t>
  </si>
  <si>
    <t xml:space="preserve">1306
13 septiembre 2010</t>
  </si>
  <si>
    <t xml:space="preserve">Johana Andrea Sepúlveda Pulgarín</t>
  </si>
  <si>
    <t xml:space="preserve">Barrio La Milagrosa Mz. 12 casa 4. Armenia, Q.</t>
  </si>
  <si>
    <t xml:space="preserve">Prestar servicios de apoyo en la II exposición internacional de orquídeas realizando actividades de manejo en la información y atención a visitantes y expositores.</t>
  </si>
  <si>
    <t xml:space="preserve">1293
10 septiembre 2010</t>
  </si>
  <si>
    <t xml:space="preserve">Cl. 4 Nº 23-79</t>
  </si>
  <si>
    <t xml:space="preserve">Prestar servicios de apoyo en el desarrollo del sistema de gestión ambiental adoptado mediante el sistema de gestión de la calidad en cumplimiento del proyecto 19.</t>
  </si>
  <si>
    <t xml:space="preserve">1295
10 septiembre 2010</t>
  </si>
  <si>
    <t xml:space="preserve">Barrio Pinares Mz. 3 casa 4. Armenia, Q.</t>
  </si>
  <si>
    <t xml:space="preserve">1322
15 septiembre 2010</t>
  </si>
  <si>
    <t xml:space="preserve">Nisa Bulevar bloque 9 Apto. 202. Armenia, Q.</t>
  </si>
  <si>
    <t xml:space="preserve">1296
10 septiembre 2010</t>
  </si>
  <si>
    <t xml:space="preserve">Cr. 15 Nº 16-41</t>
  </si>
  <si>
    <t xml:space="preserve">1298
10 septiembre 2010</t>
  </si>
  <si>
    <t xml:space="preserve">Cr. 14 Nº 45N-68. Armenia, Q.</t>
  </si>
  <si>
    <t xml:space="preserve">1304
13 septiembre 2010</t>
  </si>
  <si>
    <t xml:space="preserve">Barrio 1 de mayo Mz. D Nº 7. Armenia, Q.</t>
  </si>
  <si>
    <t xml:space="preserve">1303
13 septiembre 2010</t>
  </si>
  <si>
    <t xml:space="preserve">Cl. 19 Nº 31N-37 Casa 27</t>
  </si>
  <si>
    <t xml:space="preserve">Prestar de apoyo realizando actividades de educación ambiental que contribuyan al mejoramiento y conservación del medio ambiente, en cumplimiento del proyecto 22.</t>
  </si>
  <si>
    <t xml:space="preserve">1297
10 septiembre 2010</t>
  </si>
  <si>
    <t xml:space="preserve">Cr. 14 Nº 19-19. Quimbaya, Q.</t>
  </si>
  <si>
    <t xml:space="preserve">1313
13 septiembre 2010</t>
  </si>
  <si>
    <t xml:space="preserve">Nisa Bulevar bloque 9 Apto. 102. Armenia, Q.</t>
  </si>
  <si>
    <t xml:space="preserve">Prestar servicios profesionales apoyando las actividades de educación ambiental que contribuyan al mejoramiento y conservación del medio ambiente, en cumplimiento del proyecto 22.</t>
  </si>
  <si>
    <t xml:space="preserve">1314
13 septiembre 2010</t>
  </si>
  <si>
    <t xml:space="preserve">Ricardo Alexander Ríos Blandon</t>
  </si>
  <si>
    <t xml:space="preserve">Cl. 19 Nº 26-38 San José Apto 402</t>
  </si>
  <si>
    <t xml:space="preserve">Prestar servicios de apoyo en las actividades de educación ambiental que contribuyan al mejoramiento y conservación del medio ambiente, en cumplimiento del proyecto 22.</t>
  </si>
  <si>
    <t xml:space="preserve">1330
15 septiembre 2010</t>
  </si>
  <si>
    <t xml:space="preserve">Jesús Albeiro Velandia Villamil</t>
  </si>
  <si>
    <t xml:space="preserve">Barrio La Patria Mz. 26 Nº 33. Armenia, Q.</t>
  </si>
  <si>
    <t xml:space="preserve">1325
15 septiembre 2010</t>
  </si>
  <si>
    <t xml:space="preserve">Barrio La Isabela Mz. 14 Nº 1. Armenia, Q.</t>
  </si>
  <si>
    <t xml:space="preserve">1324
15 septiembre 2010</t>
  </si>
  <si>
    <t xml:space="preserve">Anderson Adrián Muñoz Londoño</t>
  </si>
  <si>
    <t xml:space="preserve">Cuidad Dorada Mz. 24 Nº 11. Armenia, Q.</t>
  </si>
  <si>
    <t xml:space="preserve">Prestar servicios profesionales desarrollando actividades tendientes a la ejecución de 5 planes de manejo de especies focales de flora del Departamento del Quindío en cumplimiento del proyecto 11.</t>
  </si>
  <si>
    <t xml:space="preserve">1321
15 septiembre 2010</t>
  </si>
  <si>
    <t xml:space="preserve">Cl. 13 Nº 2-25</t>
  </si>
  <si>
    <t xml:space="preserve">Prestar servicios de apoyo en la realización de actividades con instituciones educativas, establecimientos y comunidad en los municipios en la ejecución del plan departamental para la gestión integral de residuos peligrosos en cumplimiento del proyecto 15.</t>
  </si>
  <si>
    <t xml:space="preserve">1329
15 septiembre 2010</t>
  </si>
  <si>
    <t xml:space="preserve">Barrio Villa Carolina Mz. C Nº 12</t>
  </si>
  <si>
    <t xml:space="preserve">Prestar servicios de apoyo en las actividades de educación ambiental, caracterización y diagnostico de áreas verdes y corredores biológicos orientados al logro de las metas del proyecto 14.</t>
  </si>
  <si>
    <t xml:space="preserve">1331
15 septiembre 2010</t>
  </si>
  <si>
    <t xml:space="preserve">Cr. 16 Nº 12-34 piso 2. Armenia, Q.</t>
  </si>
  <si>
    <t xml:space="preserve">Prestar servicios de apoyo en la realización de actividades de manejo y organización de la información generada por labores diarias del colectivo ambiental en cumplimiento del proyecto 22.</t>
  </si>
  <si>
    <t xml:space="preserve">1332
15 septiembre 2010</t>
  </si>
  <si>
    <t xml:space="preserve">Isabel Cristina González Montoya</t>
  </si>
  <si>
    <t xml:space="preserve">Cr. 25 Nº 37-29. Calarcá, Q.</t>
  </si>
  <si>
    <t xml:space="preserve">Prestar servicios profesionales en la Oficina Asesora de Planeación y Direccionamiento Estratégico en la etapa de concertación interinstitucional para el ajuste y/o modificación de los POT`s de los municipios de la jurisdicción de la CRQ, llevar a cabo los compromisos ambientales de 2008-2009 de los PMD Y PDD.</t>
  </si>
  <si>
    <t xml:space="preserve">1326
15 septiembre 2010</t>
  </si>
  <si>
    <t xml:space="preserve">Juan José Orrego López</t>
  </si>
  <si>
    <t xml:space="preserve">Cr. 19 Nº 31N-02 Mz. C casa 7</t>
  </si>
  <si>
    <t xml:space="preserve">Prestar servicios profesionales en el acompañamiento a los acueductos veredales en la elaboración del programa de uso eficiente y ahorro del agua en apoyo del proyecto 3.</t>
  </si>
  <si>
    <t xml:space="preserve">1345
23 septiembre 2010</t>
  </si>
  <si>
    <t xml:space="preserve">Barrio Universal Mz. 6 Nº 40. Armenia, Q.</t>
  </si>
  <si>
    <t xml:space="preserve">1323
15 septiembre 2010</t>
  </si>
  <si>
    <t xml:space="preserve">Héctor Marinez Carrillo</t>
  </si>
  <si>
    <t xml:space="preserve">Barrio Gaitán etapa III Mz. N casa 5. Armenia, Q.</t>
  </si>
  <si>
    <t xml:space="preserve">1328
15 septiembre 2010</t>
  </si>
  <si>
    <t xml:space="preserve">Johana Del Rocío Osorio Zamora</t>
  </si>
  <si>
    <t xml:space="preserve">Cl. 32 Nº 27-15</t>
  </si>
  <si>
    <t xml:space="preserve">Prestar servicios de apoyo en las actividades orientadas al logro de las metas del proyecto 9.</t>
  </si>
  <si>
    <t xml:space="preserve">1327
15 septiembre 2010</t>
  </si>
  <si>
    <t xml:space="preserve">Prestar servicios de apoyo al proyecto 3.</t>
  </si>
  <si>
    <t xml:space="preserve">1333
17 septiembre 2010</t>
  </si>
  <si>
    <t xml:space="preserve">Prestar servicios de apoyo en el área de tasa retributiva en cumplimiento del proyecto 6.</t>
  </si>
  <si>
    <t xml:space="preserve">1334
17 septiembre 2010</t>
  </si>
  <si>
    <t xml:space="preserve">Prestar servicios de apoyo a la gestión para la realización de una publicación mensual durante 3 meses en la revista El Márquez.</t>
  </si>
  <si>
    <t xml:space="preserve">1482
12 septiembre 2010</t>
  </si>
  <si>
    <t xml:space="preserve">María Cristina 1 etapa bloque 11 Apto. 104. Armenia, Q.</t>
  </si>
  <si>
    <t xml:space="preserve">1343
22 septiembre 2010</t>
  </si>
  <si>
    <t xml:space="preserve">Carolina María Araque Rueda</t>
  </si>
  <si>
    <t xml:space="preserve">Barrio Palma de Cera casa 30. Salento, Q.</t>
  </si>
  <si>
    <t xml:space="preserve">Prestar servicios de apoyo en promotoría ambiental en el municipio de Salento, en cumplimiento del proyecto de fortalecimiento de la planificación ambiental territorial.</t>
  </si>
  <si>
    <t xml:space="preserve">1383
23 septiembre 2010</t>
  </si>
  <si>
    <t xml:space="preserve">Barrio Modelo Mz. J Nº 13. Armenia, Q.</t>
  </si>
  <si>
    <t xml:space="preserve">Prestar servicios de apoyo en la oficina asesora de planeación y direccionamiento estratégico apoyando las actividades del área de sistemas de infraestructura de computo en apoyo al proyecto 21.</t>
  </si>
  <si>
    <t xml:space="preserve">1351
23 septiembre 2010</t>
  </si>
  <si>
    <t xml:space="preserve">Jaildivia Suárez Muñoz</t>
  </si>
  <si>
    <t xml:space="preserve">Cr. 6 Nº 6-04. Filandia, Q.</t>
  </si>
  <si>
    <t xml:space="preserve">Prestar los servicios de apoyo a las actividades de promotoría ambiental en el municipio de Filandia , en cumplimiento al proyecto de asesoría y fortalecimiento de la planificación ambiental territorial.</t>
  </si>
  <si>
    <t xml:space="preserve">1402
28 septiembre 2010</t>
  </si>
  <si>
    <t xml:space="preserve">Filandia, Q</t>
  </si>
  <si>
    <t xml:space="preserve">Urb. Las Lomas etapa II Bl. 4 Apto. 102. Circasia, Q.</t>
  </si>
  <si>
    <t xml:space="preserve">Prestar los servicios de apoyo en las actividades de promotoría ambiental en el municipio de Circasia en cumplimiento del proyecto de asesoría y fortalecimiento de la planificación ambiental territorial.</t>
  </si>
  <si>
    <t xml:space="preserve">1384
23 septiembre 2010</t>
  </si>
  <si>
    <t xml:space="preserve">Barrio Cooperativo Mz. F Nº 20. Armenia, Q.</t>
  </si>
  <si>
    <t xml:space="preserve">Prestar los servicios de apoyo en las actividades de promotoría ambiental en el municipio de Armenia en cumplimiento del proyecto de asesoría y fortalecimiento de la planificación ambiental territorial.</t>
  </si>
  <si>
    <t xml:space="preserve">1390
23 septiembre 2010</t>
  </si>
  <si>
    <t xml:space="preserve">Cl. 21 Nº 5-46. Montenegro, Q.</t>
  </si>
  <si>
    <t xml:space="preserve">Prestar los servicios de apoyo en las actividades de promotoría ambiental en el municipio de Montenegro en cumplimiento del proyecto de asesoría y fortalecimiento de la planificación ambiental territorial.</t>
  </si>
  <si>
    <t xml:space="preserve">1404
28 septiembre 2010</t>
  </si>
  <si>
    <t xml:space="preserve">Montenegro, Q.</t>
  </si>
  <si>
    <t xml:space="preserve">Barrio Alambra Cr. 4 Nº 6-69. La Tebaida, Q.</t>
  </si>
  <si>
    <t xml:space="preserve">Prestar los servicios de apoyo en las actividades de promotoría ambiental en el municipio de La Tebaida, en cumplimiento del proyecto de asesoría y fortalecimiento de la planificación ambiental territorial.</t>
  </si>
  <si>
    <t xml:space="preserve">1407
28 septiembre 2010</t>
  </si>
  <si>
    <t xml:space="preserve">Clarena Gómez Galvis</t>
  </si>
  <si>
    <t xml:space="preserve">Cl. 46 Nº 23-25. Calarcá, Q.</t>
  </si>
  <si>
    <t xml:space="preserve">Prestar servicios de apoyo en la Subdirección de ejecución de Políticas Ambientales realizando actividades de sensibilización a la comunidad en cumplimiento del proyecto 15.</t>
  </si>
  <si>
    <t xml:space="preserve">1350
22 septiembre 2010</t>
  </si>
  <si>
    <t xml:space="preserve">Barrio Laureles Mz. 10 Nº 8. Quimbaya, Q.</t>
  </si>
  <si>
    <t xml:space="preserve">Prestar los servicios de apoyo en las actividades de promotoría ambiental en el municipio de Quimbaya, en cumplimiento del proyecto de asesoría y fortalecimiento de la planificación ambiental territorial.</t>
  </si>
  <si>
    <t xml:space="preserve">1385
22 septiembre 2010</t>
  </si>
  <si>
    <t xml:space="preserve">Quimbaya, Q.</t>
  </si>
  <si>
    <t xml:space="preserve">Lorena Espinosa Restrepo</t>
  </si>
  <si>
    <t xml:space="preserve">Barrio La Soledad Mz. 4 Nº 8. Montenegro, Q.</t>
  </si>
  <si>
    <t xml:space="preserve">1403
28 septiembre 2010</t>
  </si>
  <si>
    <t xml:space="preserve">Prestar servicios de apoyo en las actividades de promotoría ambiental en el municipio de Calarcá en cumplimiento del proyecto de asesoría y fortalecimiento de la planificación ambiental territorial.</t>
  </si>
  <si>
    <t xml:space="preserve">1386
23 septiembre 2010</t>
  </si>
  <si>
    <t xml:space="preserve">Lorena García Martínez</t>
  </si>
  <si>
    <t xml:space="preserve">Barrio Tejares del Palmar casa 1 Mz. 1. Salento, Q.</t>
  </si>
  <si>
    <t xml:space="preserve">Prestar servicios de apoyo en las actividades de promotoría ambiental en el municipio de Salento en cumplimiento del proyecto de asesoría y fortalecimiento de la planificación ambiental territorial.</t>
  </si>
  <si>
    <t xml:space="preserve">1389
23 septiembre 2010</t>
  </si>
  <si>
    <t xml:space="preserve">Cl. 41 17-23. Calarcá, Q.</t>
  </si>
  <si>
    <t xml:space="preserve">1387
23 septiembre 2010</t>
  </si>
  <si>
    <t xml:space="preserve">Prestar servicios de apoyo en las actividades de promotoría ambiental en el municipio de Pijao en cumplimiento del proyecto de asesoría y fortalecimiento de la planificación ambiental territorial.</t>
  </si>
  <si>
    <t xml:space="preserve">1388
23 septiembre 2010</t>
  </si>
  <si>
    <t xml:space="preserve">Barrio Bosques de Pinares Mz. 13 Nº 139. Armenia, Q.</t>
  </si>
  <si>
    <t xml:space="preserve">Prestar servicios profesionales en la Subdirección de Ejecución de políticas ambientales realizando actividades de apoyo al control y seguimiento a la gestión de residuos peligrosos de origen agrícola en el departamento del Quindío, en cumplimiento del proyecto de control, seguimiento y evaluación de los recursos naturales y el medio ambiente.</t>
  </si>
  <si>
    <t xml:space="preserve">1405
28 septiembre 2010</t>
  </si>
  <si>
    <t xml:space="preserve">Néstor Fabio Ortiz Botero</t>
  </si>
  <si>
    <t xml:space="preserve">Cr. 26 Nº 36-16</t>
  </si>
  <si>
    <t xml:space="preserve">Prestar servicios de apoyo en el área de vertimientos de aguas residuales para el cumplimiento de los proyectos 17 y 6.</t>
  </si>
  <si>
    <t xml:space="preserve">1381
23 septiembre 2010</t>
  </si>
  <si>
    <t xml:space="preserve">Cr. 13 Nº 22-10 Bariloche 610. Armenia, Q.</t>
  </si>
  <si>
    <t xml:space="preserve">Prestar los servicios de apoyo para realizar la emisión de mensajes institucionales en el noticiero TVA noticias de lunes a viernes a la 1:00 pm por el canal Telecafé.</t>
  </si>
  <si>
    <t xml:space="preserve">1400
28 septiembre 2010</t>
  </si>
  <si>
    <t xml:space="preserve">Prestar los servicios de apoyo en las actividades de promotoría ambiental en el municipio de Pijao en cumplimiento del proyecto de asesoría y fortalecimiento de la planificación ambiental territorial.</t>
  </si>
  <si>
    <t xml:space="preserve">1391
23 septiembre 2010</t>
  </si>
  <si>
    <t xml:space="preserve">Cr. 14 Nº 22-21. Armenia, Q.</t>
  </si>
  <si>
    <t xml:space="preserve">860014923-4</t>
  </si>
  <si>
    <t xml:space="preserve">Prestar servicios de apoyo para transmitir 1 mensaje institucional en el noticiero hoy por hoy de lunes a viernes, 1 mensaje institucional en el programa la ventana del café de lunes a viernes de 2:00 a 4:00 pm, y 1 mensaje institucional en el programa pulso de fútbol y 1 mensaje de lunes a viernes en el programa hora 20 de 7:00 a 9:00 pm durante 3 meses en caracol radio.</t>
  </si>
  <si>
    <t xml:space="preserve">1439
07 octubre 2010</t>
  </si>
  <si>
    <t xml:space="preserve">Jaime Tobón Naranjo</t>
  </si>
  <si>
    <t xml:space="preserve">Prestar servicios de apoyo para realizar la emisión de 4 mensajes institucionales en el programa magazín 1040 que se emite los domingos de 10:00 am a 12:00 m., durante 3 meses por medio de la emisora la voz de Armenia.</t>
  </si>
  <si>
    <t xml:space="preserve">ANULADO
Resolución 1622
10 Nov 2010</t>
  </si>
  <si>
    <t xml:space="preserve">Gustavo Domínguez Sánchez</t>
  </si>
  <si>
    <t xml:space="preserve">Bosques de Gibraltar B 4 Apto. 505. Armenia, Q.</t>
  </si>
  <si>
    <t xml:space="preserve">Prestar servicios de apoyo a la gestión en la emisión de 4 mensajes institucionales a través de la emisora Radio Cristal, programa la Red de Muñoz transmitido de 6:00 a 7:00 pm de lunes a viernes durante 3 meses.</t>
  </si>
  <si>
    <t xml:space="preserve">ANULADO
Resolución 1529
28 Oct 2010</t>
  </si>
  <si>
    <t xml:space="preserve">Cl. 19 Nº 26-38. Armenia, Q.</t>
  </si>
  <si>
    <t xml:space="preserve">Prestar los servicios de apoyo para emitir 3 mensajes institucionales a través de la emisora súper estación latina en el resumen súper noticias FM de 7:00 a 8:00 am todos los sábados durante 3 meses.</t>
  </si>
  <si>
    <t xml:space="preserve">1411
28 septiembre 2010</t>
  </si>
  <si>
    <t xml:space="preserve">Cr. 13A Nº 1A-125 Of. 9 y 10. Armenia, Q.</t>
  </si>
  <si>
    <t xml:space="preserve">Prestar servicios de apoyo para realizar la emisión de mensajes institucionales en el noticiero tribuna popular que se emite de lunes a sábado al medio día durante 3 meses en la emisora transmisora Quindío.</t>
  </si>
  <si>
    <t xml:space="preserve">1410
28 septiembre 2010</t>
  </si>
  <si>
    <t xml:space="preserve">Cl. 46 Nº 20-10. Armenia, Q.</t>
  </si>
  <si>
    <t xml:space="preserve">Prestar servicios de apoyo en la Subdirección Operativa Administrativa y Financiera en cumplimiento del proyecto financiero.</t>
  </si>
  <si>
    <t xml:space="preserve">1356
23 septiembre 2010</t>
  </si>
  <si>
    <t xml:space="preserve">Barrio Tomas Cipriano Mz. E Casa 12. Armenia, Q.</t>
  </si>
  <si>
    <t xml:space="preserve">Prestar servicios de apoyo a la Subdirección Operativa Administrativa y Financiera apoyando las actividades para el registro de la información presupuestal en cumplimiento del proyecto de fortalecimiento financiero.</t>
  </si>
  <si>
    <t xml:space="preserve">1353
23 septiembre 2010</t>
  </si>
  <si>
    <t xml:space="preserve">Condominio Zaguanes Mz. 5 casa 22. Calarcá, Q.</t>
  </si>
  <si>
    <t xml:space="preserve">Prestar servicios profesionales apoyando las actividades de registros contables de la información de tasa retributivas y tasa por uso del agua en cumplimiento del proyecto fortalecimiento financiero.</t>
  </si>
  <si>
    <t xml:space="preserve">1354
23 septiembre 2010</t>
  </si>
  <si>
    <t xml:space="preserve">Cl. 9 norte Nº 21-51 bloque 1 Apto. 103. Armenia, Q.</t>
  </si>
  <si>
    <t xml:space="preserve">Prestar servicios profesionales apoyando las actividades de verificación y conciliación, la información contable generada en cumplimiento del proyecto de fortalecimiento administrativo.</t>
  </si>
  <si>
    <t xml:space="preserve">1357
23 septiembre 2010</t>
  </si>
  <si>
    <t xml:space="preserve">Barrio Calima Mz. 15 casa 10. Armenia, Q.</t>
  </si>
  <si>
    <t xml:space="preserve">Prestar servicios de apoyo al almacén de la Corporación apoyando el manejo de los devolutivos y consumo de bienes y lo concerniente al SICE, en cumplimiento del proyecto de fortalecimiento administrativo.</t>
  </si>
  <si>
    <t xml:space="preserve">1352
23 septiembre 2010</t>
  </si>
  <si>
    <t xml:space="preserve">Barrio La Castilla Cr. 15 Nº 54-39. Armenia, Q.</t>
  </si>
  <si>
    <t xml:space="preserve">Prestar servicios de Apoyo a la Subdirección Operativa Administrativa y Financiera en cumplimiento del proyecto fortalecimiento administrativo.</t>
  </si>
  <si>
    <t xml:space="preserve">1355
23 septiembre 2010</t>
  </si>
  <si>
    <t xml:space="preserve">Katerine Villalobos Ocampo</t>
  </si>
  <si>
    <t xml:space="preserve">Cl. 3 Nº 13-23</t>
  </si>
  <si>
    <t xml:space="preserve">Prestar los servicios de apoyo para realzar la emisión de 2 mensajes institucionales en el programa primer plano que se emite los miércoles de 7:30 a 8:00 pm por medio del canal UNE EPM TELECOMUNICACIONES durante 3 meses.</t>
  </si>
  <si>
    <t xml:space="preserve">1399
28 septiembre 2010</t>
  </si>
  <si>
    <t xml:space="preserve">Carlos Alberto Muñoz Marín</t>
  </si>
  <si>
    <t xml:space="preserve">Prestar los servicios de apoyo para realizar la emisión de 2 mensajes institucionales en el programa en la jugada que se emite de lunes a viernes de 1:00 a 2:00 pm durante 3 meses en UNE EPM.</t>
  </si>
  <si>
    <t xml:space="preserve">1401
28 septiembre 2010</t>
  </si>
  <si>
    <t xml:space="preserve">Exmirnia Remecio Trujillo</t>
  </si>
  <si>
    <t xml:space="preserve">Prestar los servicios de apoyo en las actividades de promotoría ambiental en el municipio de Buenavista, en cumplimiento del proyecto de asesoría y fortalecimiento de la planificación ambiental territorial.</t>
  </si>
  <si>
    <t xml:space="preserve">1382
23 septiembre 2010</t>
  </si>
  <si>
    <t xml:space="preserve">Buenavista, Q.</t>
  </si>
  <si>
    <t xml:space="preserve">Km. 6 vía El Caimo, finca El Diamante, Armenia, Q.</t>
  </si>
  <si>
    <t xml:space="preserve">Prestar servicios profesionales realizando actividades de apoyo en la Oficina asesora jurídica en cumplimiento del proyecto de fortalecimiento jurídico.</t>
  </si>
  <si>
    <t xml:space="preserve">1406
28 septiembre 2010</t>
  </si>
  <si>
    <t xml:space="preserve">Prestar los servicios de apoyo en las actividades de la promotoría ambiental en el municipio de Córdoba en cumplimiento del proyecto de asesoría y fortalecimiento de la planificación ambiental territorial.</t>
  </si>
  <si>
    <t xml:space="preserve">1392
28 septiembre 2010</t>
  </si>
  <si>
    <t xml:space="preserve">Jeyson Fabián Llanos Serna</t>
  </si>
  <si>
    <t xml:space="preserve">Barrio Rincón Santo Cr. 4 Bis 11-32 bajos. Circasia, Q.</t>
  </si>
  <si>
    <t xml:space="preserve">Garantizar al el aprendiz la formación profesional integral en la especialidad de tecnología en control ambiental, número de orden de la especialidad 439, la cual se impartirá en su etapa práctica.</t>
  </si>
  <si>
    <t xml:space="preserve">1393
28 septiembre 2010</t>
  </si>
  <si>
    <t xml:space="preserve">Contrato de Aprendizaje</t>
  </si>
  <si>
    <t xml:space="preserve">Cl. 26 A Nº 11-27. Génova, Q.</t>
  </si>
  <si>
    <t xml:space="preserve">Prestar los servicios de apoyo en las actividades de la promotoría ambiental en el municipio de Génova, en cumplimiento del proyecto de asesoría y fortalecimiento de la planificación ambiental territorial.</t>
  </si>
  <si>
    <t xml:space="preserve">1421
05 octubre 2010</t>
  </si>
  <si>
    <t xml:space="preserve">Libia Zuleta Gómez - Periódico Tigreros</t>
  </si>
  <si>
    <t xml:space="preserve">Centro Comercial Armenia, local 10. Armenia, Q.</t>
  </si>
  <si>
    <t xml:space="preserve">Prestar servicios de apoyo para realizar una publicación mensual durante 3 meses en el periódico Tigreros.</t>
  </si>
  <si>
    <t xml:space="preserve">1440
07 octubre 2010</t>
  </si>
  <si>
    <t xml:space="preserve">Jeison Johan Cano Duque</t>
  </si>
  <si>
    <t xml:space="preserve">Barrio Horizontes Mz. A casa 11</t>
  </si>
  <si>
    <t xml:space="preserve">Prestar servicios de apoyo en los viveros de la corporación como apoyo al proyecto de protección de ecosistemas y fortalecimiento del sistema de áreas protegidas.</t>
  </si>
  <si>
    <t xml:space="preserve">1398
28 septiembre 2010</t>
  </si>
  <si>
    <t xml:space="preserve">Cr. 1ª Nº 5-17. Filandia, Q.</t>
  </si>
  <si>
    <t xml:space="preserve">Prestar los servicios de apoyo en las actividades de la promotoría ambiental en el municipio de Filandia, en cumplimiento del proyecto de asesoría y fortalecimiento de la planificación ambiental territorial.</t>
  </si>
  <si>
    <t xml:space="preserve">1420
05 octubre 2010</t>
  </si>
  <si>
    <t xml:space="preserve">Abdul Meyid Trujillo Agudelo</t>
  </si>
  <si>
    <t xml:space="preserve">Cl. 20 Nº 17-40 Of. 202</t>
  </si>
  <si>
    <t xml:space="preserve">Prestar servicios de apoyo en la Subdirección de Control y Seguimiento Ambiental-Centro de Atención y Valoración de la Flora y Fauna Silvestre en cumplimiento del proyecto 10.</t>
  </si>
  <si>
    <t xml:space="preserve">1424
05 octubre 2010</t>
  </si>
  <si>
    <t xml:space="preserve">Carolina Herrera González</t>
  </si>
  <si>
    <t xml:space="preserve">Prestar servicios profesionales en la subdirección de Ejecución de políticas Ambientales en apoyo al proyecto 11 de conocimiento y conservación de la biodiversidad.</t>
  </si>
  <si>
    <t xml:space="preserve">1423
03 octubre 2010</t>
  </si>
  <si>
    <t xml:space="preserve">Barrio La Estación Mz. C Nº 12</t>
  </si>
  <si>
    <t xml:space="preserve">Prestar servicios de apoyo en el área de vertimientos de aguas residuales en el cumplimiento del proyecto 17.</t>
  </si>
  <si>
    <t xml:space="preserve">1416
05 octubre 2010</t>
  </si>
  <si>
    <t xml:space="preserve">Katherine Parra Padilla</t>
  </si>
  <si>
    <t xml:space="preserve">La Cabaña Cr. 20 Nº 9-26. Armenia, Q.</t>
  </si>
  <si>
    <t xml:space="preserve">Prestar servicios profesionales apoyando el proceso sancionatorio ambiental en cumplimiento del proyecto 17.</t>
  </si>
  <si>
    <t xml:space="preserve">1422
05 octubre 2010</t>
  </si>
  <si>
    <t xml:space="preserve">Claudia Mary Rojas Cerón</t>
  </si>
  <si>
    <t xml:space="preserve">Cl. 5A Norte Nº 20-00 Bloque 13 Apto 403</t>
  </si>
  <si>
    <t xml:space="preserve">Prestar servicios de apoyo en la Subdirección de Ejecución de Políticas Ambientales en cumplimiento del proyecto 15.</t>
  </si>
  <si>
    <t xml:space="preserve">1428
05 octubre 2010</t>
  </si>
  <si>
    <t xml:space="preserve">Barrio La Adiela Mz. 4 Nº 13. Armenia, Q.</t>
  </si>
  <si>
    <t xml:space="preserve">Prestar servicios de apoyo en las actividades logísticas que contribuyan al mejoramiento y conservación del medio ambiente en cumplimiento del proyecto 22.</t>
  </si>
  <si>
    <t xml:space="preserve">1429
05 octubre 2010</t>
  </si>
  <si>
    <t xml:space="preserve">Maritza Quintero Correa</t>
  </si>
  <si>
    <t xml:space="preserve">Barrio Alambra. Cr. 4 Nº 6-69. La Tebaida, Q.</t>
  </si>
  <si>
    <t xml:space="preserve">Prestar servicios de apoyo en las actividades de promotoría ambiental e el Municipio de La Tebaida en cumplimiento del proyecto de asesoría y fortalecimiento de la planificación ambiental territorial.</t>
  </si>
  <si>
    <t xml:space="preserve">1466
08 octubre 2010</t>
  </si>
  <si>
    <t xml:space="preserve">Realizar la impresión y diseño de piezas publicitarias como backing, plegables, pendones, afiches, volantes referente a los eventos del III Concurso de Periodismo Ambiental y II Exposición Internacional de Orquídeas de conformidad a las especificaciones técnicas.</t>
  </si>
  <si>
    <t xml:space="preserve">1425
05 octubre 2010</t>
  </si>
  <si>
    <t xml:space="preserve">Contrato de publicidad - Invitación pública 023 de 2010</t>
  </si>
  <si>
    <t xml:space="preserve">Jhoan Andrés Hurtado Olarte</t>
  </si>
  <si>
    <t xml:space="preserve">Cr. 9 Nº 13-18. Córdoba, Q.</t>
  </si>
  <si>
    <t xml:space="preserve">Prestar servicios de apoyo en las actividades de promotoría ambiental e el Municipio de Córdoba en cumplimiento del proyecto de asesoría y fortalecimiento de la planificación ambiental territorial.</t>
  </si>
  <si>
    <t xml:space="preserve">1430
07 octubre 2010</t>
  </si>
  <si>
    <t xml:space="preserve">Sandra Milena Rodríguez Avendaño</t>
  </si>
  <si>
    <t xml:space="preserve">Barrio Segundo Henao casa Nº 3. Génova, Q.</t>
  </si>
  <si>
    <t xml:space="preserve">Prestar servicios de apoyo en las actividades de promotoría ambiental e el Municipio de Génova en cumplimiento del proyecto de asesoría y fortalecimiento de la planificación ambiental territorial.</t>
  </si>
  <si>
    <t xml:space="preserve">1463
08 octubre 2010</t>
  </si>
  <si>
    <t xml:space="preserve">Julio César Castrillón Agudelo</t>
  </si>
  <si>
    <t xml:space="preserve">Cl. 51 Nº 29A-09. Armenia, Q.</t>
  </si>
  <si>
    <t xml:space="preserve">Prestar servicios profesionales apoyando las actividades de mantenimiento de las actividades del Sistema Integrado de Gestión de la Calidad de la Corporación en cumplimiento de la estrategia de dirección en la gestión de la calidad contenida dentro del Plan de acción.</t>
  </si>
  <si>
    <t xml:space="preserve">1434
07 octubre 2010</t>
  </si>
  <si>
    <t xml:space="preserve">Urbanización Puerto Espejo Mz. 26 Nº 24. Armenia, Q.</t>
  </si>
  <si>
    <t xml:space="preserve">Prestar servicios de apoyo en las actividades de promotoría ambiental en el Municipio de Armenia en cumplimiento del proyecto de asesoría y fortalecimiento de la planificación ambiental territorial.</t>
  </si>
  <si>
    <t xml:space="preserve">1465
08 octubre 2010</t>
  </si>
  <si>
    <t xml:space="preserve">Villa Cristalina, Finca El Guayabal. Circasia, Q.</t>
  </si>
  <si>
    <t xml:space="preserve">Prestar servicios de apoyo en las actividades de promotoría ambiental e el Municipio de Circasia en cumplimiento del proyecto de asesoría y fortalecimiento de la planificación ambiental territorial.</t>
  </si>
  <si>
    <t xml:space="preserve">1464
08 octubre 2010</t>
  </si>
  <si>
    <t xml:space="preserve">Cirasia, Q.</t>
  </si>
  <si>
    <t xml:space="preserve">Julián Andrés Noguera Echavarria</t>
  </si>
  <si>
    <t xml:space="preserve">Cr. 6 Nº 15-16. Buenavista, Q.</t>
  </si>
  <si>
    <t xml:space="preserve">Prestar servicios de apoyo en las actividades de promotoría ambiental e el Municipio de Buenavista en cumplimiento del proyecto de asesoría y fortalecimiento de la planificación ambiental territorial.</t>
  </si>
  <si>
    <t xml:space="preserve">1468
08 octubre 2010</t>
  </si>
  <si>
    <t xml:space="preserve">Radio Cadena Nacional  S.A.</t>
  </si>
  <si>
    <t xml:space="preserve">Cr. 14 Nº 23-27 piso 11. Armenia, Q.</t>
  </si>
  <si>
    <t xml:space="preserve">890903910-2</t>
  </si>
  <si>
    <t xml:space="preserve">Prestar servicios de apoyo en las actividades de divulgación y difusión de los eventos ambientales que se realizaran en el mes de octubre y mensajes institucionales sobre educación ambiental.</t>
  </si>
  <si>
    <t xml:space="preserve">1474
08 octubre 2010</t>
  </si>
  <si>
    <t xml:space="preserve">Francisco Mario Osorio Toro</t>
  </si>
  <si>
    <t xml:space="preserve">Cr. 18 Nº 4A-11. Armenia, Q.</t>
  </si>
  <si>
    <t xml:space="preserve">Prestar servicios de apoyo realizando la publicación de la revista Quindío al Día, haciendo referencia al apoyo que la entidad realiza en el mejoramiento ambiental de los procesos productivos, agrícolas, pecuarios y forestales.</t>
  </si>
  <si>
    <t xml:space="preserve">1562
03 noviembre 2010</t>
  </si>
  <si>
    <t xml:space="preserve">Cl. 21 Nº 13-11. Armenia, Q.</t>
  </si>
  <si>
    <t xml:space="preserve">Prestar servicios de apoyo a la gestión en la publicación mensual de 1 mensaje institucional referentes a campañas institucionales y educativas sobre el medio ambiente, durante 2 meses en la revista Quindío actual.</t>
  </si>
  <si>
    <t xml:space="preserve">1527
26 octubre 2010</t>
  </si>
  <si>
    <t xml:space="preserve">Daniel Fernando Ortiz</t>
  </si>
  <si>
    <t xml:space="preserve">Barrio La Pavona Mz. N Nº 1. Armenia, Q.</t>
  </si>
  <si>
    <t xml:space="preserve">Prestar servicios de apoyo en la Subdirección de ejecución de políticas ambientales en cumplimiento del proyecto 22 del plan de acción 2007-2001.</t>
  </si>
  <si>
    <t xml:space="preserve">1467
08 octubre 2010</t>
  </si>
  <si>
    <t xml:space="preserve">Barrio Alto de la Taza Mz. E Nº 7. Salento, Q.</t>
  </si>
  <si>
    <t xml:space="preserve">Prestar servicios de apoyo para realizar la emisión de 20 miniinformativos radiales de 8:00 a 9:00 am., los sábados en el programa Panorama Informativo, cinco semillas ambientales diarias durante 3 meses por medio de a emisora La Bakana.</t>
  </si>
  <si>
    <t xml:space="preserve">1670
18 noviembre 2010</t>
  </si>
  <si>
    <t xml:space="preserve">Barrio La Castilla Cr. 13 Nº 53-57. Armenia, Q.</t>
  </si>
  <si>
    <t xml:space="preserve">Prestar servicios de apoyo en el área de vertimientos de aguas residuales y tasa retributiva para el cumplimiento del proyecto 17.</t>
  </si>
  <si>
    <t xml:space="preserve">1483
19 octubre 2010</t>
  </si>
  <si>
    <t xml:space="preserve">Hernán Hernández Muñoz</t>
  </si>
  <si>
    <t xml:space="preserve">Mercedes del Norte Mz. 11 Nº 19. Armenia, Q.</t>
  </si>
  <si>
    <t xml:space="preserve">Realizar el alquiler de impresoras, fotocopiadoras y suministro de toner para las oficinas y dependencias de la CRQ.</t>
  </si>
  <si>
    <t xml:space="preserve">Javier Antonio Arbeláez Cardona
Subdirección Operativa, Administrativa y Financiera</t>
  </si>
  <si>
    <t xml:space="preserve">1721
25 noviembre 2010</t>
  </si>
  <si>
    <t xml:space="preserve">Contrato de arrendamiento y suministro - Invitación pública 025 de 2010</t>
  </si>
  <si>
    <t xml:space="preserve">Tecnología Equipos y Suministros Ltda.</t>
  </si>
  <si>
    <t xml:space="preserve">Cl. 50 Cr. 11 Nº 48-188. Pereira, Risaralda</t>
  </si>
  <si>
    <t xml:space="preserve">Prestar servicios para la actualización de 100 licencias de antivirus TEAYFM-AA-CA MCAFFE TOTAL PROTECTION FOR ENDPOINT ADVANCE- STANDARD OFFERING-PROTECPLUS 1YR GOLD SOTFWARE SUPPORT.</t>
  </si>
  <si>
    <t xml:space="preserve">1630
25 noviembre 2010</t>
  </si>
  <si>
    <t xml:space="preserve">Contrato de servicios - Invitación pública 024 de 2010</t>
  </si>
  <si>
    <t xml:space="preserve">Cr. 13 Nº 14-50 piso. Armenia, Q.</t>
  </si>
  <si>
    <t xml:space="preserve">Prestar servicios de apoyo a la Oficina Asesora de Planeación y Direccionamiento Estratégico en el cumplimiento del proyecto de cultura ambiental y difusión a la comunidad.</t>
  </si>
  <si>
    <t xml:space="preserve">Jhoana Patricia Cardona
Oficina Asesora de Planeación y Direccionamiento Estratégico</t>
  </si>
  <si>
    <t xml:space="preserve">1555
28 octubre 2010</t>
  </si>
  <si>
    <t xml:space="preserve">Barrio La Mariela Mz. P casa 3. Armenia, Q.</t>
  </si>
  <si>
    <r>
      <rPr>
        <sz val="10"/>
        <color rgb="FF000000"/>
        <rFont val="Arial"/>
        <family val="2"/>
      </rPr>
      <t xml:space="preserve">Prestar servicios de apoyo realizando la divulgación de campañas educativas por medio del portal Web </t>
    </r>
    <r>
      <rPr>
        <u val="single"/>
        <sz val="10"/>
        <color rgb="FF0000FF"/>
        <rFont val="Arial"/>
        <family val="2"/>
      </rPr>
      <t xml:space="preserve">www.eneleje.com</t>
    </r>
    <r>
      <rPr>
        <sz val="10"/>
        <color rgb="FF000000"/>
        <rFont val="Arial"/>
        <family val="2"/>
      </rPr>
      <t xml:space="preserve"> a través del banner producidos en diferentes tamaños flash.</t>
    </r>
  </si>
  <si>
    <t xml:space="preserve">1543
28 octubre 2010</t>
  </si>
  <si>
    <t xml:space="preserve">Finca La Palma. Circasia, Q.</t>
  </si>
  <si>
    <t xml:space="preserve">Prestar servicios de apoyo a la subdirección de Control y Seguimiento Ambiental, en cumplimiento del proyecto 17.</t>
  </si>
  <si>
    <t xml:space="preserve">1539
28 octubre 2010</t>
  </si>
  <si>
    <t xml:space="preserve">Diego Fernando Buitrago Orozco</t>
  </si>
  <si>
    <t xml:space="preserve">Cr. 9 Nº 18-45</t>
  </si>
  <si>
    <t xml:space="preserve">Prestar servicios de apoyo en las actividades de promotoría ambiental en el Municipio de Quimbaya, en cumplimiento del proyecto de asesoría y fortalecimiento de la planificación ambiental territorial.</t>
  </si>
  <si>
    <t xml:space="preserve">1547
28 octubre 2010</t>
  </si>
  <si>
    <t xml:space="preserve">Luis Fernando Franco Aguirre</t>
  </si>
  <si>
    <t xml:space="preserve">Cl. 20A Nº 14-14 Of. 203</t>
  </si>
  <si>
    <t xml:space="preserve">Prestar servicios para realizar la impresión y diagramación de 170 ejemplares del libro fragmentos de memoria de la cuidad de Armenia, para su posterior divulgación y distribución.</t>
  </si>
  <si>
    <t xml:space="preserve">1558
03 noviembre 2010</t>
  </si>
  <si>
    <t xml:space="preserve">Contrato de prestación de servicios - Invitación pública 027 de 2010</t>
  </si>
  <si>
    <t xml:space="preserve">Pastor Giraldo Zuluaga</t>
  </si>
  <si>
    <t xml:space="preserve">Cl. 19 Nº 18-29. Armenia, Q.</t>
  </si>
  <si>
    <t xml:space="preserve">Realizar el suministro de materiales de ferretería para el adecuado mantenimiento y conservación de los bienes muebles e inmuebles de propiedad de la CRQ.</t>
  </si>
  <si>
    <t xml:space="preserve">1614
10 noviembre 2010</t>
  </si>
  <si>
    <t xml:space="preserve">Contrato de suministro - Invitación pública 026 de 2010</t>
  </si>
  <si>
    <t xml:space="preserve">Urbanización Universal Mz. 8 casa 18. Armenia, Q.</t>
  </si>
  <si>
    <t xml:space="preserve">Prestar servicios de apoyo a la gestión para realizar la emisión de mensajes institucionales acerca de la protección de los ecosistemas y fortalecimiento del sistema de áreas protegidas en el programa poder comunal de la emisora radio cristal.</t>
  </si>
  <si>
    <t xml:space="preserve">1545
28 octubre 2010</t>
  </si>
  <si>
    <t xml:space="preserve">Prestar servicios de apoyo en las actividades para la distribución de mensajes institucionales sobre la gestión que adelanta la corporación.</t>
  </si>
  <si>
    <t xml:space="preserve">1568
03 noviembre 2010</t>
  </si>
  <si>
    <t xml:space="preserve">Cristina Montes Echeverry</t>
  </si>
  <si>
    <t xml:space="preserve">Cr. 5 Nº 12-09. Armenia, Q.</t>
  </si>
  <si>
    <t xml:space="preserve">Prestar servicios profesionales en la subdirección de ejecución de políticas ambientales en apoyo al proyecto 15.</t>
  </si>
  <si>
    <t xml:space="preserve">1541
28 octubre 2010</t>
  </si>
  <si>
    <t xml:space="preserve">Cr. 14 Nº 2-24 local 56. Armenia, Q.</t>
  </si>
  <si>
    <t xml:space="preserve">Prestar servicios de apoyo a la gestión de la emisión de 10 mensajes institucionales diarios acerca de las áreas de conservación y manejo de la entidad con control ambiental al departamento en los programas CNC Noticias Quindío, Viva la Ciudad, Destinos del Café, Aquí en La Tarde, Fiebre de Fútbol, Mi Barrio, Noche Romántica y Caminitos.</t>
  </si>
  <si>
    <t xml:space="preserve">1567
03 noviembre 2010</t>
  </si>
  <si>
    <t xml:space="preserve">Martha Liliana Herrero Munera</t>
  </si>
  <si>
    <t xml:space="preserve">Cl. 9ª Nº 21-59. Armenia, Q.</t>
  </si>
  <si>
    <t xml:space="preserve">Prestar servicios de apoyo a  la gestión en la realización de 1 publicación mensual en el plegable el informador.</t>
  </si>
  <si>
    <t xml:space="preserve">1577
03 noviembre 2010</t>
  </si>
  <si>
    <t xml:space="preserve">Cl. 21 Nº 14-29 piso 2. Armenia, Q.</t>
  </si>
  <si>
    <t xml:space="preserve">Prestar servicios de apoyo a la gestión para realizar la difusión de 2 mensajes institucionales diarios en el programa Despierta Quindío en la emisora Radio Cristal.</t>
  </si>
  <si>
    <t xml:space="preserve">1618
10 noviembre 2010</t>
  </si>
  <si>
    <t xml:space="preserve">Barrio Chambranas Mz. 14 casa 3. Calarcá, Q.</t>
  </si>
  <si>
    <t xml:space="preserve">Prestar servicios de apoyo a la gestión para realizar la difusión de mensajes institucionales acerca de la protección de los ecosistemas y fortalecimiento del sistema de áreas protegidas en el programa Cacique Televisión del canal CNC.</t>
  </si>
  <si>
    <t xml:space="preserve">1548
28 octubre 2010</t>
  </si>
  <si>
    <t xml:space="preserve">Andrés Felipe Maya Duque</t>
  </si>
  <si>
    <t xml:space="preserve">Barrio Los Andes Mz. 6 casa 2</t>
  </si>
  <si>
    <t xml:space="preserve">Prestar servicios de apoyo en la Subdirección de Control y Seguimiento Ambiental, en cumplimiento del proyecto 17.</t>
  </si>
  <si>
    <t xml:space="preserve">1542
28 octubre 2010</t>
  </si>
  <si>
    <t xml:space="preserve">Café Quindío S.A.S.</t>
  </si>
  <si>
    <t xml:space="preserve">Cr. 19 Nº 33N-41. Armenia, Q.</t>
  </si>
  <si>
    <t xml:space="preserve">Realizar el suministro de 350 libras de café tipo consumo nacional para el consumo interno de las diferentes dependencias, oficinas, reuniones de la CRQ.</t>
  </si>
  <si>
    <t xml:space="preserve">1585
05 noviembre 2010</t>
  </si>
  <si>
    <t xml:space="preserve">Contrato de suministro - Invitación pública 028 de 2010</t>
  </si>
  <si>
    <t xml:space="preserve">Juan Carlos Cardona Muñoz - YALI de Colombia</t>
  </si>
  <si>
    <t xml:space="preserve">Cl. 19 Nº 19-17 local 5</t>
  </si>
  <si>
    <t xml:space="preserve">Realizar el suministro de insumos de aseo para el adecuado mantenimiento, funcionamiento, limpieza y conservación de los bienes muebles e inmuebles propiedad de la CRQ.</t>
  </si>
  <si>
    <t xml:space="preserve">1576
03 noviembre 2010</t>
  </si>
  <si>
    <t xml:space="preserve">Contrato de suministro - Invitación pública 029 de 2010</t>
  </si>
  <si>
    <t xml:space="preserve">Diego Barrero Barrios</t>
  </si>
  <si>
    <t xml:space="preserve">Cl. 10 norte Nº 17A-85 Apto. 402</t>
  </si>
  <si>
    <t xml:space="preserve">Prestar servicios profesionales en la oficina asesora de Planeación y Direccionamiento Estratégico en marco del proyecto 21.</t>
  </si>
  <si>
    <t xml:space="preserve">Juan Carlos Molina Sánchez
Oficina Asesora de Planeación y Direccionamiento Estratégico</t>
  </si>
  <si>
    <t xml:space="preserve">1644
11 noviembre 2010</t>
  </si>
  <si>
    <t xml:space="preserve">Cr. 24 Nº 16-68A</t>
  </si>
  <si>
    <t xml:space="preserve">Realizar la compra de 273 juegos de acuapolio cuidando el medio ambiente conforme a los estudios previos realizados por la subdirección de ejecución de políticas ambientales y la propuesta presentada por el contratista la cual hace parte integral del contrato.</t>
  </si>
  <si>
    <t xml:space="preserve">1575
03 noviembre 2010</t>
  </si>
  <si>
    <t xml:space="preserve">Lady Johanna Pinzon Rivera</t>
  </si>
  <si>
    <t xml:space="preserve">La Clarita Mz. A Casa 22. Armenia, Q.</t>
  </si>
  <si>
    <t xml:space="preserve">Prestar los servicios de apoyo en la Subdirección de Control y Seguimiento Ambiental en cumplimiento del proyecto 17.</t>
  </si>
  <si>
    <t xml:space="preserve">1584
05 noviembre 2010</t>
  </si>
  <si>
    <t xml:space="preserve">Jhovana Jaramillo Bautista</t>
  </si>
  <si>
    <t xml:space="preserve">Cl. 13 Nº 24A-59</t>
  </si>
  <si>
    <t xml:space="preserve">1621
10 noviembre 2010</t>
  </si>
  <si>
    <t xml:space="preserve">Valle del Centenario Mz. D Casa 4. Armenia, Q.</t>
  </si>
  <si>
    <t xml:space="preserve">Prestar los servicios de apoyo en la Subdirección Operativa Administrativa y Financiera en cumplimiento del proyecto de fortalecimiento administrativo.</t>
  </si>
  <si>
    <t xml:space="preserve">1583
05 noviembre 2010</t>
  </si>
  <si>
    <t xml:space="preserve">Yolanda Hoyos Guzmán</t>
  </si>
  <si>
    <t xml:space="preserve">Av. Los Camellos, Cr. 22 Nº 8-40. Armenia, Q.</t>
  </si>
  <si>
    <t xml:space="preserve">Prestar servicios profesionales apoyando el proyecto contemplado dentro del SINA II FONAM CRQ.</t>
  </si>
  <si>
    <t xml:space="preserve">1580
03 noviembre 2010</t>
  </si>
  <si>
    <t xml:space="preserve">Contrato de consultoría individual crédito BID 1556/OC-CO</t>
  </si>
  <si>
    <t xml:space="preserve">Cr. 17 Cl. 10N-25. Armenia, Q.</t>
  </si>
  <si>
    <t xml:space="preserve">Prestar servicios de apoyo en la Subdirección de ejecución de políticas ambientales en cumplimiento del proyecto 3.</t>
  </si>
  <si>
    <t xml:space="preserve">1636
11 noviembre 2010</t>
  </si>
  <si>
    <t xml:space="preserve">Dayro Adalier Gallego Montealegre</t>
  </si>
  <si>
    <t xml:space="preserve">Cr. 21 Nº 9-68. Armenia, Q.</t>
  </si>
  <si>
    <t xml:space="preserve">19342919-1</t>
  </si>
  <si>
    <t xml:space="preserve">Realizar la reparación del vehículo marca Mistsubishi campero 5 puertas modelo 2005 de la línea y cilindraje 3.000 cc, placa OKX 317 de propiedad de la CRQ.</t>
  </si>
  <si>
    <t xml:space="preserve">1643
11 noviembre 2010</t>
  </si>
  <si>
    <t xml:space="preserve">Contrato de Servicios - Invitación pública 031 de 2010</t>
  </si>
  <si>
    <t xml:space="preserve">Iván Mauricio Holguín López</t>
  </si>
  <si>
    <t xml:space="preserve">Cr. 15 Nº 19-40 Of. 305 </t>
  </si>
  <si>
    <t xml:space="preserve">Realizar diseños estructurales, arquitectónicos, hidráulicos, sanitarios, electrónicos de comunicaciones, seguridad sistema de tratamiento para vertimientos especiales y domésticos para el laboratorio de aguas de la CRQ.</t>
  </si>
  <si>
    <t xml:space="preserve">1669
18 noviembre 2010</t>
  </si>
  <si>
    <t xml:space="preserve">Contrato de Consultaría - Invitación Pública 001 de 2010</t>
  </si>
  <si>
    <t xml:space="preserve">Jhon Diego Hurtado Duque</t>
  </si>
  <si>
    <t xml:space="preserve">Cr. 23E Nº 11-118 Barrio Granada. Armenia, Q.</t>
  </si>
  <si>
    <t xml:space="preserve">Prestar servicios de apoyo en las actividades que realizan los funcionarios de la corporación en la divulgación de los temas alusivos al medio ambiente y a los proyectos que la corporación esta llevando a cabo, por medio del programa la parrilla transmitido de 9:00 a 10:00 am los martes de la emisora la voz de Armenia.</t>
  </si>
  <si>
    <t xml:space="preserve">1647
12 noviembre 2010</t>
  </si>
  <si>
    <t xml:space="preserve">Norvey Vallejo Castro</t>
  </si>
  <si>
    <t xml:space="preserve">Cl. 13 Nº 12-04</t>
  </si>
  <si>
    <t xml:space="preserve">Prestar servicios profesionales en la Subdirección de Control y Seguimiento Ambiental en cumplimiento del proyecto 17.</t>
  </si>
  <si>
    <t xml:space="preserve">1646
12 noviembre 2010</t>
  </si>
  <si>
    <t xml:space="preserve">Fundación Recurso Humano Positivo - RH POSITIVO</t>
  </si>
  <si>
    <t xml:space="preserve">Cr. 26 Nº 3-33</t>
  </si>
  <si>
    <t xml:space="preserve">805023415-2</t>
  </si>
  <si>
    <t xml:space="preserve">Entregar en arrendamiento a la CRQ los stand 8 y 9 del pabellón institucional y el stand 104 del pabellón comercial del centro de convenciones José Eustaquio Rivera de la Cuidad del Neiva para la participación institucional y de empresarios de ecoturismo adscritos al programa de biocomercio y mercados verdes de la Entidad.</t>
  </si>
  <si>
    <t xml:space="preserve">1642
11 noviembre 2010</t>
  </si>
  <si>
    <t xml:space="preserve">Contrato de Arrendamiento de inmueble</t>
  </si>
  <si>
    <t xml:space="preserve">BVQI COLOMBIA LTDA.</t>
  </si>
  <si>
    <t xml:space="preserve">Cl. 72 Nº 7-82 piso 2. Bogotá DC</t>
  </si>
  <si>
    <t xml:space="preserve">Prestar servicios profesionales en la ejecución del proyecto 19 el cual se encuentra contenido dentro del plan de acción 2007-2011.</t>
  </si>
  <si>
    <t xml:space="preserve">1767
06 diciembre 2010</t>
  </si>
  <si>
    <t xml:space="preserve">Cl. 46 Nº 25-41</t>
  </si>
  <si>
    <t xml:space="preserve">Prestar los servicios de apoyo a la gestión en las actividades para la emisión de mensajes institucionales en el programa el Quindío y sus valores, que se emite en la emisora de la UFM stereo 102,1 de la Uniquindio, los viernes de 8:00 a 9:00 am durante un mes.</t>
  </si>
  <si>
    <t xml:space="preserve">1759
03 diciembre 2010</t>
  </si>
  <si>
    <t xml:space="preserve">Jorge Enrique Martínez Gualdron</t>
  </si>
  <si>
    <t xml:space="preserve">Cr. 102 Nº 69-22 int 119</t>
  </si>
  <si>
    <t xml:space="preserve">Prestar servicios de apoyo en las actividades para la realización y desarrollo publicitario a nivel nacional de la III versión del concurso nacional de periodismo ambiental.</t>
  </si>
  <si>
    <t xml:space="preserve">1747
01 diciembre 2010</t>
  </si>
  <si>
    <t xml:space="preserve">Cr. 9 Nº 8-29 Barcelona-Calarcá, Q.</t>
  </si>
  <si>
    <t xml:space="preserve">Prestar servicios de apoyo en la oficina  asesora de planeación y direccionamiento estratégico en cumplimiento del proyecto de implementación del plan de ordenamiento y manejo de la cuenca del río La Vieja en cual se encuentra dentro del plan de acción 2007-2011.</t>
  </si>
  <si>
    <t xml:space="preserve">1710
25 noviembre 2010</t>
  </si>
  <si>
    <t xml:space="preserve">Diana Milena Galvis Moreno</t>
  </si>
  <si>
    <t xml:space="preserve">Cl. 22 Nº 13-13 Armenia, Q.</t>
  </si>
  <si>
    <t xml:space="preserve">Prestar servicios de apoyo para realizar dos publicaciones de manera impresa en el plegable.</t>
  </si>
  <si>
    <t xml:space="preserve">1728
29 noviembre 2010</t>
  </si>
  <si>
    <t xml:space="preserve">José Fernando Franco Buitrago</t>
  </si>
  <si>
    <t xml:space="preserve">Mercedes del Norte Mz. 11 Nº 26. Armenia, Q.</t>
  </si>
  <si>
    <t xml:space="preserve">Prestar servicios de apoyo en la subdirección de ejecución de políticas ambientales en cumplimiento del proyecto 3.</t>
  </si>
  <si>
    <t xml:space="preserve">1762
03 diciembre 2010</t>
  </si>
  <si>
    <t xml:space="preserve">Juan Miguel Ortiz Becerra</t>
  </si>
  <si>
    <t xml:space="preserve">Cl. 16N Nº 13-23</t>
  </si>
  <si>
    <t xml:space="preserve">Prestar servicios de apoyo en el proyecto de protección de ecosistemas y fortalecimiento del sistema de áreas protegidas el cual se encuentra en el plan de acción.</t>
  </si>
  <si>
    <t xml:space="preserve">1729
29 noviembre 2010</t>
  </si>
  <si>
    <t xml:space="preserve">Gustavo Adolfo Cárdenas Villa</t>
  </si>
  <si>
    <t xml:space="preserve">Barrio Santa Rita Mz. 4 casa 10. Armenia, Q.</t>
  </si>
  <si>
    <t xml:space="preserve">Prestar servicios de apoyo en la Oficina Asesora Jurídica en cumplimiento del proyecto de fortalecimiento jurídico.</t>
  </si>
  <si>
    <t xml:space="preserve">1740
01 diciembre 2010</t>
  </si>
  <si>
    <t xml:space="preserve">David Alejandro Arbeláez Calvo</t>
  </si>
  <si>
    <t xml:space="preserve">Cr. 14 entre Cl. 9 y 10 Ed. Tarantella Apto. 501. Armenia, Q.</t>
  </si>
  <si>
    <t xml:space="preserve">Prestar servicios de apoyo en la Subdirección de ejecución de Políticas Ambientales en cumplimiento del proyecto de protección de ecosistemas y fortalecimiento del sistema de áreas protegidas.</t>
  </si>
  <si>
    <t xml:space="preserve">1739
01 diciembre 2010</t>
  </si>
  <si>
    <t xml:space="preserve">TVA Noticias</t>
  </si>
  <si>
    <t xml:space="preserve">Cr. 23 Nº 16-62 Ed. Manhattan local 1. Manizales, Caldas</t>
  </si>
  <si>
    <t xml:space="preserve">Prestar servicios de apoyo para realizar la emisión de 1 tele clasificado diario de 10 segundos de duración en el programa TVA Noticias de lunes a viernes de 1:00 a 1:30 pm y TVA en casa de lunes a viernes de 1:30 a 2:00 pm, a través del Canal Regional Telecafé durante 1 mes.</t>
  </si>
  <si>
    <t xml:space="preserve">1847
17 diciembre 2010</t>
  </si>
  <si>
    <t xml:space="preserve">Laura Sofía Torres Valenzuela</t>
  </si>
  <si>
    <t xml:space="preserve">Cl. 20 Nº 14-14 Apto. 503</t>
  </si>
  <si>
    <t xml:space="preserve">Prestar servicios profesionales en la subdirección de ejecución de políticas ambientales en desarrollo de los proyectos de apoyo en el mejoramiento ambiental de procesos productivos agrícolas, pecuarios y forestales, y apoyo en la prevención y mitigación de riesgos antrópicos.</t>
  </si>
  <si>
    <t xml:space="preserve">César Augusto Duque Truke
Subdirección de Ejecución de Políticas Ambientales</t>
  </si>
  <si>
    <t xml:space="preserve">1758
03 diciembre 2010</t>
  </si>
  <si>
    <t xml:space="preserve">El Edén Country S.A.</t>
  </si>
  <si>
    <t xml:space="preserve">Km. 4 vía Armenia-Circasia</t>
  </si>
  <si>
    <t xml:space="preserve">Prestar servicios de alojamiento, alimentación, trasporte y salón de conferencias para la jornada regional de capacitación y práctica en el marco del evento "capacitación a funcionarios" a cargo de la CRQ  a realizarse los días 09 y 10 de diciembre de 2010.</t>
  </si>
  <si>
    <t xml:space="preserve">1782
09 diciembre 2010</t>
  </si>
  <si>
    <t xml:space="preserve">Contrato de servicios Invitación pública 034 de 2010</t>
  </si>
  <si>
    <t xml:space="preserve">A &amp; A Radio Comunicaciones Ltda.</t>
  </si>
  <si>
    <t xml:space="preserve">Cl. 26 Nº 16-25 local 1. Armenia, Q.</t>
  </si>
  <si>
    <t xml:space="preserve">Entregar en calidad de arrendamiento 20 radioteléfonos y 1 canal (2 frecuencias) de radiocomunicaciones a la CRQ.</t>
  </si>
  <si>
    <t xml:space="preserve">1793
10 diciembre 2010</t>
  </si>
  <si>
    <t xml:space="preserve">Invitación pública 032 de 2010</t>
  </si>
  <si>
    <t xml:space="preserve">Jairo Velásquez Echeverry</t>
  </si>
  <si>
    <t xml:space="preserve">Cl. 1 norte Nº 16-09 Apto. 101</t>
  </si>
  <si>
    <t xml:space="preserve">Realizar el diseño y construcción del árbol navideño con estructura en guadua en la sede administrativa de la CRQ.</t>
  </si>
  <si>
    <t xml:space="preserve">1771
06 diciembre 2010</t>
  </si>
  <si>
    <t xml:space="preserve">Contrato de obra - Invitación pública 036 de 2010</t>
  </si>
  <si>
    <t xml:space="preserve">Organización Monitoreo Ambiental Ltda.</t>
  </si>
  <si>
    <t xml:space="preserve">Cl. 23 norte Nº 3-33 Of. 201. Cali, Valle del Cauca</t>
  </si>
  <si>
    <t xml:space="preserve">Venta que el contratista hace y la adquisición a título de compra de insumos y equipos y necesarios para la operación continua de las estaciones de monitoreo de la calidad del aire de la CRQ.</t>
  </si>
  <si>
    <t xml:space="preserve">1952
24 diciembre 2010</t>
  </si>
  <si>
    <t xml:space="preserve">Contrato de compraventa - Invitación pública 033 de 2010</t>
  </si>
  <si>
    <t xml:space="preserve">Jorge Álvarez Echeverry</t>
  </si>
  <si>
    <t xml:space="preserve">Km. 4 sector Luna Park, La Y. Villa Fernanda Casa 1</t>
  </si>
  <si>
    <t xml:space="preserve">Prestar servicios de apoyo en la subdirección de ejecución de políticas ambientales en la estructuración fortalecimiento y fomento del proyecto parque ambiental sostenible del Quindío.</t>
  </si>
  <si>
    <t xml:space="preserve">1773
06 diciembre 2010</t>
  </si>
  <si>
    <t xml:space="preserve">Mayra Daiana Orozco Carrioza</t>
  </si>
  <si>
    <t xml:space="preserve">Barrio El Limonar Mz. 1 Casa 43 Etapa II. Armenia, Q.</t>
  </si>
  <si>
    <t xml:space="preserve">Prestar servicios profesionales en la Subdirección de Ejecución de Políticas Ambientales, en el proyecto de “Protección de ecosistemas y fortalecimiento del sistema de áreas protegidas” contenido dentro del Plan de Acción 2007-2011 de la Corporación Autónoma Regional del Quindío.</t>
  </si>
  <si>
    <t xml:space="preserve">ANULADO
Resolución 019
07 Ene 2011</t>
  </si>
  <si>
    <t xml:space="preserve">Cr. 6 Nº 18-26</t>
  </si>
  <si>
    <t xml:space="preserve">Prestar servicios de apoyo en la Subdirección de ejecución de políticas ambientales en la ejecución del proyecto 15 el cual se encuentra contenido dentro del plan de acción 2007-2011.</t>
  </si>
  <si>
    <t xml:space="preserve">1792
10 diciembre 2010</t>
  </si>
  <si>
    <t xml:space="preserve">Carlos Alberto Muriel Salazar</t>
  </si>
  <si>
    <t xml:space="preserve">Cl. 16 norte Nº 14-21. Armenia, Q.</t>
  </si>
  <si>
    <t xml:space="preserve">Prestar servicios de apoyo a la gestión en las actividades para la emisión de mensajes institucionales en la sección Ruta de los Barrios en el noticiero Noti 20 que se emite de lunes a viernes en el horario de 8:30 a 9.00 pm y remisión de 11:30 pm en el canal 18 de Global TV.</t>
  </si>
  <si>
    <t xml:space="preserve">1783
09 diciembre 2010</t>
  </si>
  <si>
    <t xml:space="preserve">EQUIFERSEG S.A.S.</t>
  </si>
  <si>
    <t xml:space="preserve">Cr. 19 Nº 20-18 Armenia, Q.</t>
  </si>
  <si>
    <t xml:space="preserve">Venta que el contratista hace a la corporación y a la adquisición que esta hace a título de compra de herramienta para el monitoreo de la calidad del aire en el municipio de Armenia.</t>
  </si>
  <si>
    <t xml:space="preserve">1828
14 diciembre 2010</t>
  </si>
  <si>
    <t xml:space="preserve">Contrato de Compraventa - Invitación Pública 035 de 2010</t>
  </si>
  <si>
    <t xml:space="preserve">Asociación Hotelera de Colombia - COTELCO</t>
  </si>
  <si>
    <t xml:space="preserve">Parque Sucre. Cl. 12 Nº 13-10 Esquina. Armenia, Q.</t>
  </si>
  <si>
    <t xml:space="preserve">Prestar servicios de apoyo a la gestión que adelanta la entidad, en actividades para la difusión de mensajes institucionales y de espacios para la participación de la corporación en los eventos navideños programados.</t>
  </si>
  <si>
    <t xml:space="preserve">1791
10 diciembre 2010</t>
  </si>
  <si>
    <t xml:space="preserve">Blanca Yeny Marín Sánchez</t>
  </si>
  <si>
    <t xml:space="preserve">Barrio Cristales Mz. O Casa 14 </t>
  </si>
  <si>
    <t xml:space="preserve">Prestar servicios de apoyo en la subdirección de ejecución de políticas ambientales en desarrollo del proyecto 3 el cual se encuentra dentro del plan de acción.</t>
  </si>
  <si>
    <t xml:space="preserve">1834
14 diciembre 2010</t>
  </si>
  <si>
    <t xml:space="preserve">Prestar servicios para emitir 3 mensajes institucionales diarios, además de apoyar actividades que realizan los funcionarios de la CRQ  en la divulgación de temas alusivos al medio ambiente y a los proyectos de la corporación esta llevando a cabo a través de la emisora súper estación latina en el noticiero súper noticias FM transmitidos de 6:30 a 8:00 am de lunes a viernes.</t>
  </si>
  <si>
    <t xml:space="preserve">1840
17 diciembre 2010</t>
  </si>
  <si>
    <t xml:space="preserve">Almacén Agropecuario La Sabana</t>
  </si>
  <si>
    <t xml:space="preserve">Cl. 70A Nº 14-31. Bogotá DC</t>
  </si>
  <si>
    <t xml:space="preserve">Realizar el suministro de productos e insumos agrícolas y veterinarios a la CRQ.</t>
  </si>
  <si>
    <t xml:space="preserve">2002
31 diciembre 2010</t>
  </si>
  <si>
    <t xml:space="preserve">Contrato de suministro - Proceso abreviado 018 de 2010</t>
  </si>
  <si>
    <t xml:space="preserve">Jhoana Andrea Sepúlveda Pulgarin</t>
  </si>
  <si>
    <t xml:space="preserve">Barrio La Milagrosa Mz. 12 Casa 4. Armenia, Q.</t>
  </si>
  <si>
    <t xml:space="preserve">Prestar servicios de apoyo en la Subdirección Operativa Administrativa y Financiera en cumplimiento del proyecto de "fortalecimiento financiero" el cual se encuentra contenido dentro del plan de acción.</t>
  </si>
  <si>
    <t xml:space="preserve">1845
17 diciembre 2010</t>
  </si>
  <si>
    <t xml:space="preserve">Ismael Ramírez Guevara</t>
  </si>
  <si>
    <t xml:space="preserve">Cr. 23 Nº 14-51 Of. 205 Ef. Manhattan. Armenia, Q.</t>
  </si>
  <si>
    <t xml:space="preserve">Realizar el diseño hidráulico y estructural de obra civil mas adecuado a las condiciones del terreno e hidrológicas que protejan las estaciones linmigraficas La Herradura y Calle Larga a si como la evaluación  de las estaciones meteorológicas en cumplimiento del proyecto 3.</t>
  </si>
  <si>
    <t xml:space="preserve">Luis Carlos Álvarez Patiño
Interventor Externo</t>
  </si>
  <si>
    <t xml:space="preserve">1930
24 diciembre 2010</t>
  </si>
  <si>
    <t xml:space="preserve">Contrato de consultoría</t>
  </si>
  <si>
    <t xml:space="preserve">Luis Carlos Álvarez Patiño</t>
  </si>
  <si>
    <t xml:space="preserve">Cl. 8 Nº 13-52 Apto. 202</t>
  </si>
  <si>
    <t xml:space="preserve">Realizar Interventoría al contrato de consultoría 589-2010 cuyo objeto es "realizar diseño hidráulico y estructural de la obra civil ms adecuada de acuerdo a las condiciones del terreno e hidrológicas que protejan las estaciones limnigraficas La Herradura y Calle Larga, así como la evaluación de las estaciones meteorológicas, en apoyo al proyecto 3.</t>
  </si>
  <si>
    <t xml:space="preserve">1954
24 diciembre 2010</t>
  </si>
  <si>
    <t xml:space="preserve">Contrato de consultoria</t>
  </si>
  <si>
    <t xml:space="preserve">Daga S.A.</t>
  </si>
  <si>
    <t xml:space="preserve">Autopista Norte Nº 118-30 piso 3. Bogotá DC</t>
  </si>
  <si>
    <t xml:space="preserve">Venta  que el contratista hace a la corporación y a la adquisición que esta hace a título de compra de 1 cámara filmadora, 1 trípode, 2 micrófonos y 1 juego de luces portátiles.</t>
  </si>
  <si>
    <t xml:space="preserve">1892
22 diciembre 2010</t>
  </si>
  <si>
    <t xml:space="preserve">Contrato de Compraventa - Invitación Pública 037 de 2010</t>
  </si>
  <si>
    <t xml:space="preserve">Iván Prada Castro</t>
  </si>
  <si>
    <t xml:space="preserve">Bosques de Cataluña Apto. 104A Bloque 2. Armenia, Q.</t>
  </si>
  <si>
    <t xml:space="preserve">Prestar servicios de apoyo en la realización y producción de un video institucional sobre los resultados obtenidos en la ejecución de los programas, proyectos y metas del Plan de acción 2007-2011.</t>
  </si>
  <si>
    <t xml:space="preserve">1934
24 diciembre 2010</t>
  </si>
  <si>
    <t xml:space="preserve">Gloria Cecilia Restrepo Giraldo</t>
  </si>
  <si>
    <t xml:space="preserve">Barrio San José Cr. 26 Nº 20-27. Armenia, Q.</t>
  </si>
  <si>
    <t xml:space="preserve">Prestar servicios de apoyo para realizar la emisión sobre los resultados de la gestión que ha ejecutado en el programa la súper parranda de lunes a viernes en el horario de 8:30 a 10:00 am, y sábados de 12:00 a 2:00 pm.</t>
  </si>
  <si>
    <t xml:space="preserve">1946
24 diciembre 2010</t>
  </si>
  <si>
    <t xml:space="preserve">Ángela María López Martínez</t>
  </si>
  <si>
    <t xml:space="preserve">Barrio Los Álamos Cr. 22 Nº 13-34. Armenia, Q.</t>
  </si>
  <si>
    <t xml:space="preserve">Prestar servicios de apoyo para desarrollar actividades de bienestar social relacionadas con el área cultural, deportiva, recreativa de los empleados y pensionados de la CRQ.</t>
  </si>
  <si>
    <t xml:space="preserve">1893
22 diciembre 2010</t>
  </si>
  <si>
    <t xml:space="preserve">Corporación de Teatro de Muñecos La Loca Compañía</t>
  </si>
  <si>
    <t xml:space="preserve">María Cristina I Etapa Bl. 10 Apto. 404. Armenia, Q.</t>
  </si>
  <si>
    <t xml:space="preserve">Prestar servicios de apoyo en las actividades de educación ambiental que adelanta la entidad mediante la presentación de la obra títeres "me lleva el diablo".</t>
  </si>
  <si>
    <t xml:space="preserve">1900
23 diciembre 2010</t>
  </si>
  <si>
    <t xml:space="preserve">Procálculo Prosis S.A.</t>
  </si>
  <si>
    <t xml:space="preserve">Cr. 12 Nº 90-20 piso 6. Bogotá DC</t>
  </si>
  <si>
    <t xml:space="preserve">Venta que el contratista hace a la Corporación y la adquisición que esta hace a título de compra de una licencia arcgis server enterprise standard up to 4 cores última versión.</t>
  </si>
  <si>
    <t xml:space="preserve">1996
29 diciembre 2010</t>
  </si>
  <si>
    <t xml:space="preserve">27 de diciembre de 2010</t>
  </si>
  <si>
    <t xml:space="preserve">Vinsolix Ltda.</t>
  </si>
  <si>
    <t xml:space="preserve">Cl. 23 Nº 116-31 piso 5 Bogotá DC</t>
  </si>
  <si>
    <t xml:space="preserve">Venta que el contratista hace a la Corporación y la adquisición que esta hace a título de compra de papelería marca THIES para los anemógrafos y heliógrafos de la CRQ.</t>
  </si>
  <si>
    <t xml:space="preserve">2017
31 diciembre 2010</t>
  </si>
  <si>
    <t xml:space="preserve">Contrato de Compraventa </t>
  </si>
  <si>
    <t xml:space="preserve">ACERTA LTDA.</t>
  </si>
  <si>
    <t xml:space="preserve">Cr. 53 Nº 130B-39. Bogotá DC</t>
  </si>
  <si>
    <t xml:space="preserve">Venta que el contratista hace a la Corporación y la adquisición de esta a título de compra de papelería marca LAMBRECHT para los pluviografos y heliógrafos marca LAMBRECHT de la CRQ en cumplimiento del proyecto 3 contenido dentro del Plan de Acción 2007-2011 de la CRQ.</t>
  </si>
  <si>
    <t xml:space="preserve">2018
31 diciembre 2010</t>
  </si>
  <si>
    <t xml:space="preserve">La Casa de la UPS E.U.</t>
  </si>
  <si>
    <t xml:space="preserve">Av. 30 de agosto Nº 43-56. Pereira, Risaralda</t>
  </si>
  <si>
    <t xml:space="preserve">Venta que la contratista hace a la corporación y la adquisición que esta hace a título de compra de 24 baterías y 3 ventiladores de 48 voltios, 3 amperios y mantenimiento para UPS MATRIZ-UPS 5000 Y UPS TRIPP LITE DE 5 KVA de propiedad de la CRQ.</t>
  </si>
  <si>
    <t xml:space="preserve">2015
31 diciembre 2010</t>
  </si>
  <si>
    <t xml:space="preserve">Contrato de compraventa - Invitación pública 039 de 2010</t>
  </si>
  <si>
    <t xml:space="preserve">Distrumedica S.A.</t>
  </si>
  <si>
    <t xml:space="preserve">Cr. 57 Nº 74-55. Barranquilla, Atlántico</t>
  </si>
  <si>
    <t xml:space="preserve">Realizar el suministro de reactivos, materiales y elementos de laboratorio a la CRQ.</t>
  </si>
  <si>
    <t xml:space="preserve">2016
31 diciembre 2010</t>
  </si>
  <si>
    <t xml:space="preserve">Contrato de Suministro - Proceso abreviado 020 de 2010</t>
  </si>
  <si>
    <t xml:space="preserve">Jaime Ramiro García Martínez</t>
  </si>
  <si>
    <t xml:space="preserve">Cr. 15 Nº 1N-30 Apto. 301. Armenia, Q.</t>
  </si>
  <si>
    <t xml:space="preserve">Realizar acciones de mejoramiento y recuperación en los drenajes urbanos de los sectores: Barrio La Mariela área de influencia microcuenca La Florida y el Barrio El Recreo área de influencia microcuenca San José, Armenia.</t>
  </si>
  <si>
    <t xml:space="preserve">1995
29 diciembre 2010</t>
  </si>
  <si>
    <t xml:space="preserve">Contrato de Mantenimiento y conservación - Invitación Pública 038 del 2010</t>
  </si>
  <si>
    <t xml:space="preserve">José de Jesús Jiménez Marín</t>
  </si>
  <si>
    <t xml:space="preserve">Barrio La Patria Mz. 24 Nº 30. Armenia, Q.</t>
  </si>
  <si>
    <t xml:space="preserve">Prestar servicios de apoyo en las actividades de fumigación con un control técnico contra toda clase de insectos rastreros y voladores, desratización de áreas afectadas para el debido control de plagas de los bienes inmuebles de propiedad de la CRQ.</t>
  </si>
  <si>
    <t xml:space="preserve">2006
31 diciembre 2010</t>
  </si>
  <si>
    <t xml:space="preserve">Contrato de Prestación de servicios</t>
  </si>
  <si>
    <t xml:space="preserve">29 de diciembre de 2010</t>
  </si>
  <si>
    <t xml:space="preserve">Betty Lorena Murnad Osorio</t>
  </si>
  <si>
    <t xml:space="preserve">Barrio Jesús María Ocampo. Mz. 6 casa 4. Armenia, Q.</t>
  </si>
  <si>
    <t xml:space="preserve">Prestar servicios profesionales apoyando las actividades de análisis, evaluación y actualización del pasivo pensional de la CRQ.</t>
  </si>
  <si>
    <t xml:space="preserve">30 de diciembre de 2010</t>
  </si>
  <si>
    <t xml:space="preserve">28 de enero de 2011</t>
  </si>
  <si>
    <t xml:space="preserve">1971
29 diciembre 2010</t>
  </si>
  <si>
    <t xml:space="preserve">Cr. 12 Nº 21N-25 Bloque 1 Apto. 101</t>
  </si>
  <si>
    <t xml:space="preserve">Prestar servicios profesionales en cumplimiento del proyecto 7 de monitoreo de la calidad del agua.</t>
  </si>
  <si>
    <t xml:space="preserve">2007
31 diciembre 2010</t>
  </si>
  <si>
    <t xml:space="preserve">Realizar el diseño y la impresión de material didáctico, publicidad impresa y adecuación de un stad móvil con el que la corporación pueda hacer presencia institucional en los diferentes eventos que organiza y o participa como invitada.</t>
  </si>
  <si>
    <t xml:space="preserve">2001
31 diciembre 2010</t>
  </si>
  <si>
    <t xml:space="preserve">Contrato de publicidad - Invitación pública 040 de 2010</t>
  </si>
  <si>
    <t xml:space="preserve">Prestar servicios de apoyo en la Subdirección de Control y Seguimiento Ambiental en cumplimiento del proyecto 17 el cual se encuentra contenido dentro del Plan de Acción 2007-2001.</t>
  </si>
  <si>
    <t xml:space="preserve">2000
31 diciembre 2010</t>
  </si>
  <si>
    <t xml:space="preserve">YOLANDA GONZÁLEZ VEGA</t>
  </si>
  <si>
    <t xml:space="preserve">Jefe Oficina Asesora Jurídica</t>
  </si>
  <si>
    <t xml:space="preserve">Director General</t>
  </si>
  <si>
    <t xml:space="preserve">Prorrogas  y adiciones Contratos y convenios:</t>
  </si>
  <si>
    <t xml:space="preserve">Numero</t>
  </si>
  <si>
    <t xml:space="preserve">Contratista</t>
  </si>
  <si>
    <t xml:space="preserve">Valor</t>
  </si>
  <si>
    <t xml:space="preserve">Objeto</t>
  </si>
  <si>
    <t xml:space="preserve">Interventor</t>
  </si>
  <si>
    <t xml:space="preserve">Inicio</t>
  </si>
  <si>
    <t xml:space="preserve">Terminacion</t>
  </si>
  <si>
    <t xml:space="preserve">Tipo de Contrato</t>
  </si>
  <si>
    <t xml:space="preserve">Duracion </t>
  </si>
  <si>
    <t xml:space="preserve">Solicitud de Prorroga</t>
  </si>
  <si>
    <t xml:space="preserve">fecha de prorroga</t>
  </si>
  <si>
    <t xml:space="preserve">ampliacion de la garantia </t>
  </si>
  <si>
    <t xml:space="preserve">005-09</t>
  </si>
  <si>
    <t xml:space="preserve"> CRISTINA MARULANDA ARANGO</t>
  </si>
  <si>
    <t xml:space="preserve">$ 7.565.200.00</t>
  </si>
  <si>
    <t xml:space="preserve">REALIZAR EL ESTABLECIMIENTO DE 4,7 HECTAREAS DE LA HERRAMIENTA DE MANEJO DEL PAISAJE DE CORREDOR BIOLOGICO EN EL PREDIO LOS NAOPOLES DE LA VEREDA CALLE LARGA DEL MUNICIPIO DE MONTENEGRO</t>
  </si>
  <si>
    <r>
      <rPr>
        <i val="true"/>
        <sz val="9"/>
        <color rgb="FF000000"/>
        <rFont val="Arial"/>
        <family val="2"/>
      </rPr>
      <t xml:space="preserve">Subdirector de Ejecución de Políticas Ambientales</t>
    </r>
    <r>
      <rPr>
        <sz val="9"/>
        <color rgb="FF000000"/>
        <rFont val="Arial"/>
        <family val="2"/>
      </rPr>
      <t xml:space="preserve">,</t>
    </r>
  </si>
  <si>
    <t xml:space="preserve">18 DE DICIEMBRE DE 2009</t>
  </si>
  <si>
    <t xml:space="preserve">11 DE JULIO DE 2010</t>
  </si>
  <si>
    <t xml:space="preserve">CONTRATO DE MANO DE OBRA NO CALIFICADA CREDITO BID 1556 OC/CO</t>
  </si>
  <si>
    <t xml:space="preserve">7 MESES</t>
  </si>
  <si>
    <t xml:space="preserve">3 de septiembre de 2010</t>
  </si>
  <si>
    <t xml:space="preserve">10 de julio de 2010</t>
  </si>
  <si>
    <t xml:space="preserve">ya</t>
  </si>
  <si>
    <t xml:space="preserve">009-09</t>
  </si>
  <si>
    <t xml:space="preserve">JUAN CARLOS NIETO BETANCOURT- GRUPO ECOVERDE</t>
  </si>
  <si>
    <t xml:space="preserve">$9.341.821.00</t>
  </si>
  <si>
    <t xml:space="preserve">EL CONTRATISTA se obliga para con LA CORPORACIÓN a realizar el establecimiento de Herramientas de manejo del paisaje consistente en 1.5 Hectáreas de plantación en Corredor Biológico en el predio denominado SAMANES, VEREDA PALERMO, MUNICIPIO DE QUIMBAYA. </t>
  </si>
  <si>
    <r>
      <rPr>
        <i val="true"/>
        <sz val="9"/>
        <rFont val="Arial"/>
        <family val="2"/>
      </rPr>
      <t xml:space="preserve">Subdirector de Ejecución de Políticas Ambientales</t>
    </r>
    <r>
      <rPr>
        <sz val="9"/>
        <rFont val="Arial"/>
        <family val="2"/>
      </rPr>
      <t xml:space="preserve">,</t>
    </r>
  </si>
  <si>
    <t xml:space="preserve">29 de diciembre de 2009</t>
  </si>
  <si>
    <t xml:space="preserve">28 de julio de 2010</t>
  </si>
  <si>
    <t xml:space="preserve">012-09</t>
  </si>
  <si>
    <t xml:space="preserve">NUBIA CRISTINA TRUJILLO FERNANDEZ,</t>
  </si>
  <si>
    <t xml:space="preserve">LA CONTRATISTA se obliga para con la Corporación a realizar el establecimiento de cincuenta y un (51) hectáreas de la herramienta del manejo del paisaje de corredor biológico y ocho (08) hectáreas de aislamiento, equivalentes a mil trescientos cuatro (1304) metros lineales, en el predio denominado EL VERGEL DE LA VEREDA NAVARCO DEL MUNICIPIO DE SALENTO. </t>
  </si>
  <si>
    <r>
      <rPr>
        <i val="true"/>
        <sz val="9"/>
        <color rgb="FF000000"/>
        <rFont val="Arial"/>
        <family val="2"/>
      </rPr>
      <t xml:space="preserve">Subdirector de Ejecución de Políticas Ambientales</t>
    </r>
    <r>
      <rPr>
        <sz val="9"/>
        <color rgb="FF000000"/>
        <rFont val="Arial"/>
        <family val="2"/>
      </rPr>
      <t xml:space="preserve">, </t>
    </r>
  </si>
  <si>
    <t xml:space="preserve">07 DE ENERO DE 2010</t>
  </si>
  <si>
    <t xml:space="preserve">06 DE JULIO DE 2010</t>
  </si>
  <si>
    <t xml:space="preserve">6 MESES </t>
  </si>
  <si>
    <t xml:space="preserve">6 de julio de 2010</t>
  </si>
  <si>
    <t xml:space="preserve">7 de octubre de 2010</t>
  </si>
  <si>
    <t xml:space="preserve">013-09</t>
  </si>
  <si>
    <t xml:space="preserve">OSCAR MARINO CASTAÑO HINCAPIE,</t>
  </si>
  <si>
    <t xml:space="preserve">$30.698.468.oo</t>
  </si>
  <si>
    <t xml:space="preserve">EL CONTRATISTA se obliga para con la Corporación a realizar el establecimiento de quince punto cinco (15.5) hectáreas de la herramienta de manejo del paisaje plantación protectora – productora con guadua y seis (06) hectáreas de aislamiento, equivalentes a Novecientos setenta y ocho (978) metros lineales en los predios denominados LA PASTORA UBICADO EN LA VEREDA EL PARAISO, LA CAMELIA UBICADO EN LA VEREDA TANQUES, LA ESPERANZA UBICADO EN LA VEREDA FACHADAS Y EL ENCANTO UBICADO LA VEREDA CAUCHERA DEL MUNICIPIO DE FILANDIA.</t>
  </si>
  <si>
    <t xml:space="preserve">Subdirector de Ejecución de Políticas Ambientales</t>
  </si>
  <si>
    <t xml:space="preserve">10 de septiembre de 2010</t>
  </si>
  <si>
    <t xml:space="preserve">06 de agosto de 2010</t>
  </si>
  <si>
    <t xml:space="preserve">8 de octubre de 2010 y se entrego en la oficina juridica el 12 de octubre de 2010</t>
  </si>
  <si>
    <t xml:space="preserve">014-09</t>
  </si>
  <si>
    <t xml:space="preserve">DAVID ANDERSON BARRIOS</t>
  </si>
  <si>
    <t xml:space="preserve">$ 12,0006,597</t>
  </si>
  <si>
    <t xml:space="preserve">ESTABLECIMIENTO DE 1,8 HECTAREAS DE CORREDOR BIOLOGICO Y 4 HECTAREAS DE AISLAMIENTO EN EL PREDIO LA ALBORADA DE LA VEREDA PUEBLO TAPAO DEL MUNICIPIO DE MONTENEGRO</t>
  </si>
  <si>
    <t xml:space="preserve">SUBDIRECTOR DE EJECUCION DE POLTICAS AMBIENTALES</t>
  </si>
  <si>
    <t xml:space="preserve">22 DE ENERO DE 2010</t>
  </si>
  <si>
    <t xml:space="preserve">21 DE JULIO DE 2010</t>
  </si>
  <si>
    <t xml:space="preserve">6 MESES</t>
  </si>
  <si>
    <t xml:space="preserve">21 de julio de 2010</t>
  </si>
  <si>
    <t xml:space="preserve">no la ha traido</t>
  </si>
  <si>
    <t xml:space="preserve">016-09</t>
  </si>
  <si>
    <t xml:space="preserve">ARTURO VALLEJO GUTIERREZ</t>
  </si>
  <si>
    <t xml:space="preserve">$ 48,167,807,00</t>
  </si>
  <si>
    <t xml:space="preserve">REALIZAR EL ESTABLECIMIENTO DE 30 HECTAREAS DE AISLAMIENTO DE MANEJO DE PAISAJE DEL CORREDOR BIOLOGICO Y 10 HECTAREAS DE AISLAMIENTO, EQUIVALENTE A 1630 METROS LINEALES EN EL PREDIO EL OCASO UBICADO EN LA VEREDA EL LAUREL DEL MUNICIPIO DE QUIMBAYA</t>
  </si>
  <si>
    <t xml:space="preserve">3 DE FEBRERO DEL  2010</t>
  </si>
  <si>
    <t xml:space="preserve">02 DE AGOSTO DE 2010</t>
  </si>
  <si>
    <t xml:space="preserve">30 de julio de 2010</t>
  </si>
  <si>
    <t xml:space="preserve">11 de noviembre de 2010</t>
  </si>
  <si>
    <t xml:space="preserve">018-09</t>
  </si>
  <si>
    <t xml:space="preserve">MARINA ACEVEDO NOREÑA</t>
  </si>
  <si>
    <t xml:space="preserve">$ 1.678.476.00</t>
  </si>
  <si>
    <t xml:space="preserve">REALIZAR ESTABLECIMIENTO Y MANTENIMIENTO DE 0,4 HECTAREAS DE CORREDOR BIOLOGICO Y 0,4 HECTAREAS DE PLANTACION PROTECTORA PRODUCTORA EN EL PREDIO LAS PALMAS UBICADO EN LA VEREDA LA ESPERANZA DEL MUNICIPIO DE MONTENEGRO</t>
  </si>
  <si>
    <t xml:space="preserve">21 DE ENERO DE 2010</t>
  </si>
  <si>
    <t xml:space="preserve">20 DE JUNIO DE 2010</t>
  </si>
  <si>
    <t xml:space="preserve">5 MESES</t>
  </si>
  <si>
    <t xml:space="preserve">18 de junio de 2010</t>
  </si>
  <si>
    <t xml:space="preserve">1 de octubre de 2010</t>
  </si>
  <si>
    <t xml:space="preserve">20 de diciembre de 2010</t>
  </si>
  <si>
    <t xml:space="preserve">020-09</t>
  </si>
  <si>
    <t xml:space="preserve">JOSE LUIS CARMONA VASQUEZ</t>
  </si>
  <si>
    <t xml:space="preserve">$ 19.999.455.00</t>
  </si>
  <si>
    <t xml:space="preserve">REALIZAR EL ESTABLECIMIENTO Y MANTENIMIENTO DE 10 HECTAREAS DE PLANTACION PROTECTORA PRODUCTORA Y 5 HECTAREAS DE AISLAMIENTO CON CERCO MUERTO LOS CUALES CORRESPONDEN A 815 METROS LINEALES EN EL PREDIO LA ANA LUISA VEREDA LA JULIA DEL MUNICIPIO DE MONTENEGRO</t>
  </si>
  <si>
    <t xml:space="preserve">1 de octubre de 2010, pero se entregó en la oficina juridica el 11 de octubre de 2010</t>
  </si>
  <si>
    <t xml:space="preserve">25 de noviembre de 2010</t>
  </si>
  <si>
    <t xml:space="preserve">021-09</t>
  </si>
  <si>
    <t xml:space="preserve">JOHN JAIME JIMENEZ</t>
  </si>
  <si>
    <t xml:space="preserve">$4.103.578.50</t>
  </si>
  <si>
    <t xml:space="preserve">REALIZAR EL ESTABLECIMIENTO Y MANTENIMIENTO DE 02 HECTAREAS DE PLANTACION PROTECTORA PRODUCTORA CON GUADUA Y 02 HECTAREAS DE AISLAMIENTO CON CERCO MUERTO LAS CUALES CORRESPONDEN  326 METROS LINEALES DEL PREDIO</t>
  </si>
  <si>
    <t xml:space="preserve">26 DE ENERO DE 2010</t>
  </si>
  <si>
    <t xml:space="preserve">25 de junio de 2010</t>
  </si>
  <si>
    <t xml:space="preserve">022-09</t>
  </si>
  <si>
    <t xml:space="preserve">DARIO LONDOÑO LONDOÑO</t>
  </si>
  <si>
    <t xml:space="preserve">$1.064.203.00</t>
  </si>
  <si>
    <t xml:space="preserve">REALIZAR EL MANTENIMIENTO Y ESTABLECIMIENTO DE 075 HECTAREAS DE PLANTACION PROTECTORA PRODUCTORA Y 05 HECTAREAS DE AISLAMIENTO CON CERCO MUERTO Y 81.5 METROS LINEALES EN EL PREDIO EL ESTABLO UBICADO EN LA VEREDA PALESTINA DEL MUNICIPIO DE SALENTO</t>
  </si>
  <si>
    <t xml:space="preserve">20 DE ENERO DE 2010</t>
  </si>
  <si>
    <t xml:space="preserve">19 de junio de 2010</t>
  </si>
  <si>
    <t xml:space="preserve">26 de noviembre de 2010</t>
  </si>
  <si>
    <t xml:space="preserve">024-09</t>
  </si>
  <si>
    <t xml:space="preserve">LUCERO GALEANO DE SILVA</t>
  </si>
  <si>
    <t xml:space="preserve">$ 779.241.00</t>
  </si>
  <si>
    <t xml:space="preserve">REALIZAR EL ESTABLECIMIENTO Y MANTENIMIENTO DE 0,4 HECTARRAS DE PLANTACION PRODUCTORA PRODUCTORA CON GUADUA EN EL PREDIO MARACAIBO UBICADO EN LA VEREDA LA CEIBA DEL MUNICIPIO DE MONTENEGRO</t>
  </si>
  <si>
    <t xml:space="preserve">023-09</t>
  </si>
  <si>
    <t xml:space="preserve">CLAUDE MARCEL SCHRAYER</t>
  </si>
  <si>
    <t xml:space="preserve">$ 487.025.00</t>
  </si>
  <si>
    <t xml:space="preserve">REALIZAR ESTABLECIMIENTO Y MANTENIMIENTO DE 0,25 HECTAREAS DE PLANTACION PROTECTORA PRODUCTORA CON GUADUA O PLANTAXCION PROTECTORA PROTECTORA CON OTRAS ESPECIES EN EL PREDIO TENSHI UBICADO EN LA VEREDA LA MONTAÑA DEL MUNICIPIO DE QUIMBAYA</t>
  </si>
  <si>
    <t xml:space="preserve">10 de septiembre de 2010 sin visto bueno del Director</t>
  </si>
  <si>
    <t xml:space="preserve">025-09</t>
  </si>
  <si>
    <t xml:space="preserve">JOSE BERNARDO LOPEZ VARGAS</t>
  </si>
  <si>
    <t xml:space="preserve">$ 979.051.00</t>
  </si>
  <si>
    <t xml:space="preserve">REALIZAR MANTENIMIENTO Y ESTABLECIMIENTO DE 0,5 HECTAREAS DE PLANTACION PROTECTORA PRODUCTORA CON GUADUA EN EL PREDIO LA CIMA DE LA VEREDA EL BAMBUCO ALTO DEL MUNICIPIO DE FILANDIA</t>
  </si>
  <si>
    <t xml:space="preserve">21DE ENERO DE 2010</t>
  </si>
  <si>
    <t xml:space="preserve">454-09</t>
  </si>
  <si>
    <t xml:space="preserve">ALVARO GARCIA CRIALES </t>
  </si>
  <si>
    <t xml:space="preserve">$ 13.500.000.00</t>
  </si>
  <si>
    <t xml:space="preserve">EJERCER CONTROL Y VIGILANCIA MEDIANTE INTERVENTORIA TECNICA, ADMINISTRATIVA Y CONTABLE DURANTE LA ETAA CONTRACTUAL Y POSTCONTRACTUAL DEL CONTRATO E OBRA 354, CUYO OBJETO ES LA CONSTRUCCION DE ESTRELLA DE AGUA</t>
  </si>
  <si>
    <t xml:space="preserve">SUBDIRECTOR  DE EJECUCION DE POLITICAS AMBIENTALES</t>
  </si>
  <si>
    <t xml:space="preserve">31 DE JULIO DE 2009</t>
  </si>
  <si>
    <t xml:space="preserve">28 DE FEBRERO DE 2010</t>
  </si>
  <si>
    <t xml:space="preserve">CONTRATO DE CONSULTORIA</t>
  </si>
  <si>
    <t xml:space="preserve">7 meses</t>
  </si>
  <si>
    <t xml:space="preserve">26 de agosto de 2010</t>
  </si>
  <si>
    <t xml:space="preserve">16 de septiembre de 2010, y se entrego en juridica el 29 de septiembre</t>
  </si>
  <si>
    <t xml:space="preserve">convenio 079-09</t>
  </si>
  <si>
    <t xml:space="preserve">CRQ Y LA ENTIDAD SIN ANIMO DE LUCRO FUNDACION MAGES"S</t>
  </si>
  <si>
    <t xml:space="preserve">$ 162.414.350.00</t>
  </si>
  <si>
    <t xml:space="preserve">UNIR ESFUERZOS TECNICOS Y ECONOMICOS ENTRE LAS PARTES PARA LA REPRODUCCION Y PROPAGACION DEL MATERIAL VEGETAL EN CANTIDAD DE 250,000 PLANTULAS DE ESPECIES DE PRIMERA Y SEGUNDA FASE DE CRECIMIENTO PARA LA IMPLEMENTACION DE LA HERRAMIENTA DE MANEJO DEL PAISAJE DE CORREDOR BIOLOGICO Y 73,142 CHUSQUINES DE GUADUA ANGUSTIFOLIA PARA A IMPLEMENTACION DE LA HERRAMIENTA DE MANEJO DEL PAISAJE REFORESTACION PROTECTORA PRODUCTORA CON GUADUA PARA EL PROYECTO SINA 05F DE 2008</t>
  </si>
  <si>
    <t xml:space="preserve">LA INTERVENTORIA TECNICA SERA EJERCIDA POR LA INGENIERA FORESTAL ALBA LUCIA MONTOYA LOAIZA ASDCRITA A LA SUBDIRECCION DE EJECUCION DE POLITICAS AMBIENTALES Y</t>
  </si>
  <si>
    <t xml:space="preserve">16 DE DICIEMBRE DE 2009</t>
  </si>
  <si>
    <t xml:space="preserve">15 DE MAYO DE 2010</t>
  </si>
  <si>
    <t xml:space="preserve">CONVENIO DE COOPERACION</t>
  </si>
  <si>
    <t xml:space="preserve">5 meses</t>
  </si>
  <si>
    <t xml:space="preserve">14 de julio de 2010</t>
  </si>
  <si>
    <t xml:space="preserve">16 de septiembre de 2010, y se entrego en la oficina juridica  el 1 de octubre de 2010</t>
  </si>
  <si>
    <t xml:space="preserve">001-2010</t>
  </si>
  <si>
    <t xml:space="preserve">Nelly Baena Ceballos- Apoderado Juan Carlos Leal</t>
  </si>
  <si>
    <t xml:space="preserve">4103578, la CRQ aportara 2886651 y el contratista aportara 1217016 como mano de obra no calificada</t>
  </si>
  <si>
    <t xml:space="preserve">Realizar el establecimiento y mantenimiento de (2,0) hectareas de plantacion protectora productora con gudua y (2) hectareas de aislamiento con cerco muerto las cuales corresponden a 326 metros lineales en el predio LA MARIA vereda Llano Grande del Municipio de Salento</t>
  </si>
  <si>
    <t xml:space="preserve">Funcionria Alba Lucia Montoya Loiza de la Subdireccion de Ejecucion de Polticas Ammbientales</t>
  </si>
  <si>
    <t xml:space="preserve">7 de abril de 2010</t>
  </si>
  <si>
    <t xml:space="preserve">6 de agosto de 2010</t>
  </si>
  <si>
    <t xml:space="preserve">4 meses</t>
  </si>
  <si>
    <t xml:space="preserve">la solicitud de prroroga se recibio el 10 de septiembre de 2010</t>
  </si>
  <si>
    <t xml:space="preserve">002-10</t>
  </si>
  <si>
    <t xml:space="preserve">Carmen Cecilia Bedoya-Apoderada Olga Elena Cardenas de la Pava</t>
  </si>
  <si>
    <t xml:space="preserve">1948101, la CRQ aportara 1370250 y el contratista aportara 577851 como mano de obra no calificada</t>
  </si>
  <si>
    <t xml:space="preserve">Realizar el establecimiento y mantenimiento de (1.0) hectarea de plantacion protectora productora en el predio San Luis Vereda Palermo del Municipio de Quimbaya</t>
  </si>
  <si>
    <t xml:space="preserve">12 de mayo de 2010</t>
  </si>
  <si>
    <t xml:space="preserve">11 de septiembre de 2010</t>
  </si>
  <si>
    <t xml:space="preserve">el 04 de octubre de 2010 amplio las garantias</t>
  </si>
  <si>
    <t xml:space="preserve">003-2010</t>
  </si>
  <si>
    <t xml:space="preserve">Realizar el establecimiento y mantenimiento de (1.0) hectarea de plantacion protectora productora con gudua en el predio la Playa vereda Palo Grande del Municipio de Salento</t>
  </si>
  <si>
    <t xml:space="preserve">12 de abril de 2010</t>
  </si>
  <si>
    <t xml:space="preserve">11 de agosto de 2010</t>
  </si>
  <si>
    <t xml:space="preserve">la solicitud de prroroga se recibio el 10 de septiembre de 2010 si el visto bueno del Director</t>
  </si>
  <si>
    <t xml:space="preserve">29 de noviembre de 2010</t>
  </si>
  <si>
    <t xml:space="preserve">solicitud de ampliacion</t>
  </si>
  <si>
    <t xml:space="preserve">004-2010</t>
  </si>
  <si>
    <t xml:space="preserve">Juan Carlos Curci Berrio-apoderado Juan Carlos Leal</t>
  </si>
  <si>
    <t xml:space="preserve">6270015, la CRQ aporta 4410301 y el contratista aportara 1859714 en mano de obra no calificada</t>
  </si>
  <si>
    <t xml:space="preserve">Realizar el estasblecimiento y mantenimiento (2) hectareas de plantacion protectora productora con guadua y (1) hectarea de corrdor biologico y (1,5) hectareas de aislamiento en el predio los ALAMOS vereda la Maria del Municipio de Mntenegro</t>
  </si>
  <si>
    <t xml:space="preserve">010-2010</t>
  </si>
  <si>
    <t xml:space="preserve">56269138, la CRQ aportara 39579022 y el contratista aportara 16690116 en mano de obra no calificada</t>
  </si>
  <si>
    <t xml:space="preserve">Realizar el establecimiento y mantenimiento de (10) hectareas de corredor biologico y (17) hectareas de reforestacion protectora productora  y (8) hectareas de aislamiento en el predio las Aguas, Vereda Navarco del Municipio de Salento.</t>
  </si>
  <si>
    <t xml:space="preserve">30 de abril de 2010</t>
  </si>
  <si>
    <t xml:space="preserve">29 de julio de 2010</t>
  </si>
  <si>
    <t xml:space="preserve">3 meses</t>
  </si>
  <si>
    <t xml:space="preserve">la solicitud de prorroga se recibio el 3 de septiembre de 2010</t>
  </si>
  <si>
    <t xml:space="preserve">30 de septiembre amplio la garantia</t>
  </si>
  <si>
    <t xml:space="preserve">011-2010</t>
  </si>
  <si>
    <t xml:space="preserve">Maria Ximena Londoño de la Pava</t>
  </si>
  <si>
    <t xml:space="preserve">1948000, la CRQ aporta 1370250 y el contratista aportara 577850 en mano de obra no calificada</t>
  </si>
  <si>
    <t xml:space="preserve">Realizar el establecimiento y mantenimiento de una (01) hectarea de plantacion protectora productora con guadua en los predios el BAMBUSAL vereda la ESPERALDA del Municipio de Montenegro</t>
  </si>
  <si>
    <t xml:space="preserve">26 de abril de 2010</t>
  </si>
  <si>
    <t xml:space="preserve">24 de agosto de 2010</t>
  </si>
  <si>
    <t xml:space="preserve">septiembre de 2010</t>
  </si>
  <si>
    <t xml:space="preserve">29 de octubre de 2010 y la trajo el 2 de noviembre de 2010</t>
  </si>
  <si>
    <t xml:space="preserve">23 de noviembre de 2010</t>
  </si>
  <si>
    <t xml:space="preserve">013-2010</t>
  </si>
  <si>
    <t xml:space="preserve">Jose Humberto Duque Gomez</t>
  </si>
  <si>
    <t xml:space="preserve">1948102, la CRQ aportara 1370250 y el contratista aportara 577852 como mano de obra no calificada</t>
  </si>
  <si>
    <t xml:space="preserve">Realizar el establecimiento y mantenimiento de (1) hectarea de refoorestacion protectora productora en el predio la Lorena, vereda Palermo del Municipio de Quimbaya</t>
  </si>
  <si>
    <t xml:space="preserve">27 de mayo de 2010</t>
  </si>
  <si>
    <t xml:space="preserve">26 De Julio De 2010</t>
  </si>
  <si>
    <t xml:space="preserve">2 meses</t>
  </si>
  <si>
    <t xml:space="preserve">26 de julio de 2010</t>
  </si>
  <si>
    <t xml:space="preserve">017-2010</t>
  </si>
  <si>
    <t xml:space="preserve">Roosebel Londoño Bedoya, Marina Bedoya de Arias, Luz Helena Bedoya Salazar, Ludibia Bedoya Salazar-Apoderado Jhon James Londoño Bedoya</t>
  </si>
  <si>
    <t xml:space="preserve">44299990, la CRQ aportara 31160340 y el contratista aportara 13139650 como mano de obra no calificada</t>
  </si>
  <si>
    <t xml:space="preserve">Realizar esl establecimiento y mantenimiento de (15) hectareas de corredor biologico, establecimiento y mantenimiento de (5) hectareas de reforestacion protectora productora y (10) hectareas de aislamiento en el pRedio la Moravia la Aguaneta Vereda el Boqueron del Municipio de Salento</t>
  </si>
  <si>
    <t xml:space="preserve">31 de mayo de 2010</t>
  </si>
  <si>
    <t xml:space="preserve">30 De julio De 2010</t>
  </si>
  <si>
    <t xml:space="preserve">8 de octubre de 2010 </t>
  </si>
  <si>
    <t xml:space="preserve">018-2010</t>
  </si>
  <si>
    <t xml:space="preserve">Yolanda Perez Salazar- Apoderado Juan Bautista Jaramilllo</t>
  </si>
  <si>
    <t xml:space="preserve">6012661, la CRQ aportara 4229318 y el contratista aportara como mano de obra no calificada 1783383</t>
  </si>
  <si>
    <t xml:space="preserve">Realizar el establecimiento y mantenimiento de (2,6) hectareas de corredor biologico y (2) hectareas de aislamiento en el predio San Jose 1 vereda Salento del Municipio de Salento</t>
  </si>
  <si>
    <t xml:space="preserve">04 de junio de 2010</t>
  </si>
  <si>
    <t xml:space="preserve">03 de agosto de 2010</t>
  </si>
  <si>
    <t xml:space="preserve">3 de agosto de 2010</t>
  </si>
  <si>
    <t xml:space="preserve">5 de octubre de 2010</t>
  </si>
  <si>
    <t xml:space="preserve">019-2010</t>
  </si>
  <si>
    <t xml:space="preserve">Monica Ramirez Escobar</t>
  </si>
  <si>
    <t xml:space="preserve">2922152 la CRQ aportara 2055375 y el contratista aportara 866777 como mano de obra no calificada</t>
  </si>
  <si>
    <t xml:space="preserve">Realizar el establecimiento y mantenimiento de (1.5) hectareas de reforestacion protectora productora en el predio el refugio vereda Cruces del Municipio de Filandia</t>
  </si>
  <si>
    <t xml:space="preserve">02 de junio de 2010</t>
  </si>
  <si>
    <t xml:space="preserve">1 de agosto de 2010</t>
  </si>
  <si>
    <t xml:space="preserve">020-2010</t>
  </si>
  <si>
    <t xml:space="preserve">5844305 la CRQ aportara 4110750 y el contratista aportara 1733555 como mano de obra no calificada</t>
  </si>
  <si>
    <t xml:space="preserve">Realizar el establecimiento y mantenimiento de (1) hectarea de reforestacion  protectora-productora y establecimiento y mantenimiento de (2) hectareas de reforestacion protectora-productora en guadua en el predio " la colonia hoy san fernando, vereda la soleda del municipio de quimbaya</t>
  </si>
  <si>
    <t xml:space="preserve">22 de junio de 2010</t>
  </si>
  <si>
    <t xml:space="preserve">21 de agosto de 2010 </t>
  </si>
  <si>
    <t xml:space="preserve">20 de agosto de 2010</t>
  </si>
  <si>
    <t xml:space="preserve">021-2010</t>
  </si>
  <si>
    <t xml:space="preserve">Juan Diego Cadavid ocampo- Apoderada Lilian del Socorro Ocampo Martinez</t>
  </si>
  <si>
    <t xml:space="preserve">1948102, la CRQ aportara 1370250 y el contratista aportara  577852 como mano de obra no calificada</t>
  </si>
  <si>
    <t xml:space="preserve">Realizar el establecimiento y mantenimiento de 1 hectarea de reforestacion protectora productora en el Predio el Oasis, Vereda la Carmelita del Municipio de Quimbaya</t>
  </si>
  <si>
    <t xml:space="preserve">19 de julio de 2010</t>
  </si>
  <si>
    <t xml:space="preserve">18 de septiembre de 2010</t>
  </si>
  <si>
    <t xml:space="preserve">12 de octubre de 2010</t>
  </si>
  <si>
    <t xml:space="preserve">022-2010</t>
  </si>
  <si>
    <t xml:space="preserve">Octavio Aristizabal Jimenez</t>
  </si>
  <si>
    <t xml:space="preserve">35065831, la CRQ aportara 24664500 y el contratista aportara 10401331 como mano de obra no calificada</t>
  </si>
  <si>
    <t xml:space="preserve">Realizar el establecimiento y mabntenimiento de 8 hectareas de reforestacion protectora productora en guadua y el establecimiento y mantenimiento de 10 hectareas de rforestacion protectora productora en el predio la miranda  y el bosque ubicado en la vereda CANAAN del Municipio de Salento</t>
  </si>
  <si>
    <t xml:space="preserve">29 de junio de 2010</t>
  </si>
  <si>
    <t xml:space="preserve">27 de agosto de 2010</t>
  </si>
  <si>
    <t xml:space="preserve">28 de agosto de 2010, pero se entregó en juridica el 12 de octubre de 2010</t>
  </si>
  <si>
    <t xml:space="preserve">024-2010</t>
  </si>
  <si>
    <t xml:space="preserve">Hotos Palomino y Compañía S.C.A- Apoderado Juan Carlos Leal</t>
  </si>
  <si>
    <t xml:space="preserve">38962035, la CRQ aportara 27405000 y el contratista aportara 11557035 representados en mano de obra</t>
  </si>
  <si>
    <t xml:space="preserve">Realizar el establecimiento y mantenimiento de 10 hectareas de reforestacion protectora productora en guadua y 10 hectareas de reforestacion protectora productora en el predio Lotes 25, 26, 31, 43, 49, 50, 51, 54, 55 Hosteria condominio Campestre Rancho la Soledad # 2, Vereda la Julia municipio de Montenegro</t>
  </si>
  <si>
    <t xml:space="preserve">23 de julio de 2010</t>
  </si>
  <si>
    <t xml:space="preserve">22 de septiembre de 2010</t>
  </si>
  <si>
    <t xml:space="preserve">0ctubre 06 de 2010</t>
  </si>
  <si>
    <t xml:space="preserve">se solicito la ampliacion no la ha traido</t>
  </si>
  <si>
    <t xml:space="preserve">026-2010</t>
  </si>
  <si>
    <t xml:space="preserve">Fundacion Parque de la Cultura Cafetera</t>
  </si>
  <si>
    <t xml:space="preserve">4870254, la CRQ aportara 3425625 y el contratista aportara 1444629 representados en mano de obra</t>
  </si>
  <si>
    <t xml:space="preserve">Realizar el establecimiento  y mantenimiento de (2,5) hectareas de reforestacion protectora productora con guadua en los Predios lote alejandria vereda montenegro, municipio de montenegro, lote rincon de la gaviota vereda la esperanza del municipio de montenegro, lote la paquita verda montenegro del municipio de motenegro, lote la catalina vereda el espejo o pueblo tapao, vereda montenegro del municipio de montenegro, lote la guaca vereda el espejo o pueblo tapao, vereda montenegro del municipio de montenegro</t>
  </si>
  <si>
    <t xml:space="preserve">10 de octubre de 2010</t>
  </si>
  <si>
    <t xml:space="preserve">6 de octubre de 2010</t>
  </si>
  <si>
    <t xml:space="preserve">028-2010</t>
  </si>
  <si>
    <t xml:space="preserve">Realizar el establecimiento y mantenimiento de 5 hectareas de corredor biologico y 3 hectareas deaislamiento</t>
  </si>
  <si>
    <t xml:space="preserve">19 de agosto de 2010</t>
  </si>
  <si>
    <t xml:space="preserve">1 mes</t>
  </si>
  <si>
    <t xml:space="preserve">01 de octubre de 2010</t>
  </si>
  <si>
    <t xml:space="preserve">17 de septiembre de 2010</t>
  </si>
  <si>
    <t xml:space="preserve">26 de octubre de 2010</t>
  </si>
  <si>
    <t xml:space="preserve">1 de diciembre de 2010</t>
  </si>
  <si>
    <t xml:space="preserve">029-2010</t>
  </si>
  <si>
    <t xml:space="preserve">Luisa Ferrnanda Guevara Osorio</t>
  </si>
  <si>
    <t xml:space="preserve">Realizar el establecimiento y mantenimiento de 5,9 hectareas de corredor biologico y tres hectareas de aislaiento en el predio el bosque vereda Rio arriba del Municipio de Salento</t>
  </si>
  <si>
    <t xml:space="preserve">15 de octubre de 2010</t>
  </si>
  <si>
    <t xml:space="preserve">290-2010</t>
  </si>
  <si>
    <t xml:space="preserve">Valencia Castaño E.U</t>
  </si>
  <si>
    <t xml:space="preserve"> la compraventa de 29 computadores de escritorio, 3 computadores portatilies, y 32 licencias microsoft office</t>
  </si>
  <si>
    <t xml:space="preserve">Jefe de la Oficina Asesora de Planeacion y Direccionamiento Estrategico</t>
  </si>
  <si>
    <t xml:space="preserve">13 de julio de 2010</t>
  </si>
  <si>
    <t xml:space="preserve">10 septiembre de 2010</t>
  </si>
  <si>
    <t xml:space="preserve">contrato de compraventa-proceso abreviado No 007 de 2010</t>
  </si>
  <si>
    <t xml:space="preserve">60 dias</t>
  </si>
  <si>
    <t xml:space="preserve">1 de octubre de 2010, pero se entregó en la oficina juridica el 7 de octubre de 2010</t>
  </si>
  <si>
    <t xml:space="preserve">327-2010</t>
  </si>
  <si>
    <t xml:space="preserve">Prestar servicios como tecnico operativo con el fin de dar asistencia tecnica y apoyar la ejecucion del proyecto contemplado dentro del programa de SINA II-FONAM</t>
  </si>
  <si>
    <t xml:space="preserve">Funcionaria Alba Lucia montoya-Subdireccion de Ejecucion de Politicas Ambientales</t>
  </si>
  <si>
    <t xml:space="preserve">17 de noviembre de 2010</t>
  </si>
  <si>
    <t xml:space="preserve">Contrato de Consultoria Individual Crdito Bid 1556/OC-CO</t>
  </si>
  <si>
    <t xml:space="preserve">90 dias</t>
  </si>
  <si>
    <t xml:space="preserve">29 de octubre de 2010</t>
  </si>
  <si>
    <t xml:space="preserve">no aplica poliza</t>
  </si>
  <si>
    <t xml:space="preserve">328-2010</t>
  </si>
  <si>
    <t xml:space="preserve">Prestar servicios como trabajadora social para prestar asesoria a nivel tecnico con el fin de apoyar la ejecucion del proyecto contemplado en el programa de SINA II FONAM</t>
  </si>
  <si>
    <t xml:space="preserve">329-2010</t>
  </si>
  <si>
    <t xml:space="preserve">Noreley Vanegas Marin</t>
  </si>
  <si>
    <t xml:space="preserve">331-2010</t>
  </si>
  <si>
    <t xml:space="preserve">Raul Alberto Rico Molina</t>
  </si>
  <si>
    <t xml:space="preserve">Prestar los servicios profesionales realizando visitas de asistencia tecnica y seguimiento a los sistemas forestales establecidos, en cumplimiento del proyecto 4</t>
  </si>
  <si>
    <t xml:space="preserve">18 de agosto de 2010</t>
  </si>
  <si>
    <t xml:space="preserve">15 de noviembre de 2010</t>
  </si>
  <si>
    <t xml:space="preserve">Contrato de prestacion de servicios</t>
  </si>
  <si>
    <t xml:space="preserve">16 de noviembre de 2010</t>
  </si>
  <si>
    <t xml:space="preserve">343-2010</t>
  </si>
  <si>
    <t xml:space="preserve">Alvaro Hernan Trujillo Gutierrez</t>
  </si>
  <si>
    <t xml:space="preserve">Prestar servicios de apoyo como tecnico operativo con el fin de dar asistencia tecnica y apoyar la ejecucion del proyecto SINA II-FONAM CRQ</t>
  </si>
  <si>
    <t xml:space="preserve">20 de noviembre de 2010</t>
  </si>
  <si>
    <t xml:space="preserve">Contrato de consultoria individual credito Bid 1556/OC-CO</t>
  </si>
  <si>
    <t xml:space="preserve">18 de noviembre de 2010</t>
  </si>
  <si>
    <t xml:space="preserve">346-2010</t>
  </si>
  <si>
    <t xml:space="preserve">Emilse Guerrero Garcia</t>
  </si>
  <si>
    <t xml:space="preserve">Prestar servicios de apoyo realizando visitas de asistencia tecnica y seguimiento a los sistemas forestales establecidos en cumplimiento del proyecto 4</t>
  </si>
  <si>
    <t xml:space="preserve">354-2010</t>
  </si>
</sst>
</file>

<file path=xl/styles.xml><?xml version="1.0" encoding="utf-8"?>
<styleSheet xmlns="http://schemas.openxmlformats.org/spreadsheetml/2006/main">
  <numFmts count="10">
    <numFmt numFmtId="164" formatCode="General"/>
    <numFmt numFmtId="165" formatCode="dd\ mmm\ yyyy"/>
    <numFmt numFmtId="166" formatCode="_(* #,##0.00_);_(* \(#,##0.00\);_(* \-??_);_(@_)"/>
    <numFmt numFmtId="167" formatCode="_(* #,##0_);_(* \(#,##0\);_(* \-??_);_(@_)"/>
    <numFmt numFmtId="168" formatCode="_(&quot;$ &quot;* #,##0.00_);_(&quot;$ &quot;* \(#,##0.00\);_(&quot;$ &quot;* \-??_);_(@_)"/>
    <numFmt numFmtId="169" formatCode="_(&quot;$ &quot;* #,##0_);_(&quot;$ &quot;* \(#,##0\);_(&quot;$ &quot;* \-??_);_(@_)"/>
    <numFmt numFmtId="170" formatCode="@"/>
    <numFmt numFmtId="171" formatCode="&quot;$ &quot;#,##0_);[RED]&quot;($ &quot;#,##0\)"/>
    <numFmt numFmtId="172" formatCode="_ &quot;$ &quot;* #,##0_ ;_ &quot;$ &quot;* \-#,##0_ ;_ &quot;$ &quot;* \-??_ ;_ @_ "/>
    <numFmt numFmtId="173" formatCode="[$-409]mmm\-yy"/>
  </numFmts>
  <fonts count="37">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sz val="10"/>
      <color rgb="FF000000"/>
      <name val="Arial"/>
      <family val="2"/>
    </font>
    <font>
      <sz val="7"/>
      <color rgb="FF000000"/>
      <name val="Arial"/>
      <family val="2"/>
    </font>
    <font>
      <b val="true"/>
      <sz val="10"/>
      <name val="Arial"/>
      <family val="2"/>
    </font>
    <font>
      <sz val="8"/>
      <color rgb="FFFF0000"/>
      <name val="Arial"/>
      <family val="2"/>
    </font>
    <font>
      <b val="true"/>
      <sz val="10"/>
      <color rgb="FF000000"/>
      <name val="Arial"/>
      <family val="2"/>
    </font>
    <font>
      <u val="single"/>
      <sz val="10"/>
      <color rgb="FF0000FF"/>
      <name val="Arial"/>
      <family val="2"/>
    </font>
    <font>
      <sz val="10"/>
      <color rgb="FFFF0000"/>
      <name val="Arial"/>
      <family val="2"/>
    </font>
    <font>
      <sz val="10"/>
      <color rgb="FFFFFFFF"/>
      <name val="Arial"/>
      <family val="2"/>
    </font>
    <font>
      <sz val="10"/>
      <color rgb="FFC0C0C0"/>
      <name val="Arial"/>
      <family val="2"/>
    </font>
    <font>
      <b val="true"/>
      <sz val="9"/>
      <color rgb="FF000000"/>
      <name val="Tahoma"/>
      <family val="2"/>
    </font>
    <font>
      <sz val="9"/>
      <color rgb="FF000000"/>
      <name val="Tahoma"/>
      <family val="2"/>
    </font>
    <font>
      <sz val="9"/>
      <color rgb="FF000000"/>
      <name val="Arial"/>
      <family val="2"/>
    </font>
    <font>
      <i val="true"/>
      <sz val="9"/>
      <color rgb="FF000000"/>
      <name val="Arial"/>
      <family val="2"/>
    </font>
    <font>
      <sz val="9"/>
      <name val="Arial"/>
      <family val="2"/>
    </font>
    <font>
      <i val="true"/>
      <sz val="9"/>
      <name val="Arial"/>
      <family val="2"/>
    </font>
    <font>
      <sz val="9"/>
      <name val="Tahoma"/>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4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style="thin"/>
      <right style="thin"/>
      <top style="medium"/>
      <bottom/>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style="thin"/>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0" fillId="19" borderId="4" applyFont="true" applyBorder="true" applyAlignment="false" applyProtection="false"/>
    <xf numFmtId="164" fontId="14" fillId="17"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9"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bottom" textRotation="0" wrapText="false" indent="0" shrinkToFit="false"/>
      <protection locked="true" hidden="false"/>
    </xf>
    <xf numFmtId="167" fontId="21" fillId="0" borderId="0" xfId="15" applyFont="true" applyBorder="true" applyAlignment="true" applyProtection="true">
      <alignment horizontal="general" vertical="bottom" textRotation="0" wrapText="false" indent="0" shrinkToFit="false"/>
      <protection locked="true" hidden="false"/>
    </xf>
    <xf numFmtId="169" fontId="21" fillId="0" borderId="0" xfId="17"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center" vertical="bottom" textRotation="0" wrapText="false" indent="0" shrinkToFit="false"/>
      <protection locked="true" hidden="false"/>
    </xf>
    <xf numFmtId="164" fontId="23" fillId="18" borderId="10" xfId="0" applyFont="true" applyBorder="true" applyAlignment="true" applyProtection="false">
      <alignment horizontal="center" vertical="center" textRotation="0" wrapText="true" indent="0" shrinkToFit="false"/>
      <protection locked="true" hidden="false"/>
    </xf>
    <xf numFmtId="164" fontId="23" fillId="18" borderId="11" xfId="0" applyFont="true" applyBorder="true" applyAlignment="true" applyProtection="false">
      <alignment horizontal="center" vertical="center" textRotation="0" wrapText="true" indent="0" shrinkToFit="false"/>
      <protection locked="true" hidden="false"/>
    </xf>
    <xf numFmtId="164" fontId="13" fillId="24" borderId="12" xfId="0" applyFont="true" applyBorder="true" applyAlignment="true" applyProtection="false">
      <alignment horizontal="justify" vertical="center" textRotation="0" wrapText="true" indent="0" shrinkToFit="false"/>
      <protection locked="true" hidden="false"/>
    </xf>
    <xf numFmtId="169" fontId="13" fillId="24" borderId="13" xfId="17" applyFont="true" applyBorder="true" applyAlignment="true" applyProtection="true">
      <alignment horizontal="justify" vertical="center" textRotation="0" wrapText="true" indent="0" shrinkToFit="false"/>
      <protection locked="true" hidden="false"/>
    </xf>
    <xf numFmtId="164" fontId="23" fillId="24" borderId="14" xfId="0" applyFont="true" applyBorder="true" applyAlignment="true" applyProtection="false">
      <alignment horizontal="left" vertical="center" textRotation="0" wrapText="true" indent="0" shrinkToFit="false"/>
      <protection locked="true" hidden="false"/>
    </xf>
    <xf numFmtId="164" fontId="13" fillId="24" borderId="15" xfId="0" applyFont="true" applyBorder="true" applyAlignment="true" applyProtection="false">
      <alignment horizontal="justify" vertical="center" textRotation="0" wrapText="true" indent="0" shrinkToFit="false"/>
      <protection locked="true" hidden="false"/>
    </xf>
    <xf numFmtId="169" fontId="13" fillId="24" borderId="16" xfId="17" applyFont="true" applyBorder="true" applyAlignment="true" applyProtection="true">
      <alignment horizontal="justify" vertical="center" textRotation="0" wrapText="true" indent="0" shrinkToFit="false"/>
      <protection locked="true" hidden="false"/>
    </xf>
    <xf numFmtId="164" fontId="23" fillId="24" borderId="17" xfId="0" applyFont="true" applyBorder="true" applyAlignment="true" applyProtection="false">
      <alignment horizontal="left" vertical="center" textRotation="0" wrapText="true" indent="0" shrinkToFit="false"/>
      <protection locked="true" hidden="false"/>
    </xf>
    <xf numFmtId="164" fontId="23" fillId="24" borderId="18" xfId="0" applyFont="true" applyBorder="true" applyAlignment="true" applyProtection="false">
      <alignment horizontal="center" vertical="center" textRotation="0" wrapText="true" indent="0" shrinkToFit="false"/>
      <protection locked="true" hidden="false"/>
    </xf>
    <xf numFmtId="169" fontId="23" fillId="24" borderId="19" xfId="17" applyFont="true" applyBorder="true" applyAlignment="true" applyProtection="true">
      <alignment horizontal="center" vertical="center" textRotation="0" wrapText="true" indent="0" shrinkToFit="false"/>
      <protection locked="true" hidden="false"/>
    </xf>
    <xf numFmtId="164" fontId="23" fillId="24" borderId="19" xfId="0" applyFont="true" applyBorder="true" applyAlignment="true" applyProtection="false">
      <alignment horizontal="center" vertical="center" textRotation="0" wrapText="true" indent="0" shrinkToFit="false"/>
      <protection locked="true" hidden="false"/>
    </xf>
    <xf numFmtId="164" fontId="23" fillId="24" borderId="20" xfId="0" applyFont="true" applyBorder="true" applyAlignment="true" applyProtection="false">
      <alignment horizontal="center" vertical="center" textRotation="0" wrapText="true" indent="0" shrinkToFit="false"/>
      <protection locked="true" hidden="false"/>
    </xf>
    <xf numFmtId="164" fontId="23" fillId="24" borderId="21" xfId="47" applyFont="true" applyBorder="true" applyAlignment="true" applyProtection="true">
      <alignment horizontal="center" vertical="center" textRotation="0" wrapText="true" indent="0" shrinkToFit="false"/>
      <protection locked="true" hidden="false"/>
    </xf>
    <xf numFmtId="164" fontId="23" fillId="24" borderId="13" xfId="47" applyFont="true" applyBorder="true" applyAlignment="true" applyProtection="true">
      <alignment horizontal="center" vertical="center" textRotation="0" wrapText="true" indent="0" shrinkToFit="false"/>
      <protection locked="true" hidden="false"/>
    </xf>
    <xf numFmtId="169" fontId="23" fillId="0" borderId="22" xfId="17" applyFont="true" applyBorder="true" applyAlignment="true" applyProtection="true">
      <alignment horizontal="center" vertical="center" textRotation="0" wrapText="true" indent="0" shrinkToFit="false"/>
      <protection locked="true" hidden="false"/>
    </xf>
    <xf numFmtId="164" fontId="23" fillId="24" borderId="22" xfId="47" applyFont="true" applyBorder="true" applyAlignment="true" applyProtection="true">
      <alignment horizontal="center" vertical="center" textRotation="0" wrapText="true" indent="0" shrinkToFit="false"/>
      <protection locked="false" hidden="false"/>
    </xf>
    <xf numFmtId="164" fontId="23" fillId="0" borderId="13" xfId="46" applyFont="true" applyBorder="true" applyAlignment="true" applyProtection="false">
      <alignment horizontal="center" vertical="center" textRotation="0" wrapText="true" indent="0" shrinkToFit="false"/>
      <protection locked="true" hidden="false"/>
    </xf>
    <xf numFmtId="164" fontId="23" fillId="0" borderId="22" xfId="46" applyFont="true" applyBorder="true" applyAlignment="true" applyProtection="false">
      <alignment horizontal="center" vertical="center" textRotation="0" wrapText="true" indent="0" shrinkToFit="false"/>
      <protection locked="true" hidden="false"/>
    </xf>
    <xf numFmtId="164" fontId="23" fillId="0" borderId="23" xfId="46" applyFont="true" applyBorder="true" applyAlignment="true" applyProtection="false">
      <alignment horizontal="center" vertical="center" textRotation="0" wrapText="true" indent="0" shrinkToFit="false"/>
      <protection locked="true" hidden="false"/>
    </xf>
    <xf numFmtId="164" fontId="23" fillId="24" borderId="24" xfId="47" applyFont="true" applyBorder="true" applyAlignment="true" applyProtection="true">
      <alignment horizontal="center" vertical="center" textRotation="0" wrapText="true" indent="0" shrinkToFit="false"/>
      <protection locked="true" hidden="false"/>
    </xf>
    <xf numFmtId="167" fontId="23" fillId="24" borderId="24" xfId="15" applyFont="true" applyBorder="true" applyAlignment="true" applyProtection="true">
      <alignment horizontal="center" vertical="center" textRotation="0" wrapText="true" indent="0" shrinkToFit="false"/>
      <protection locked="true" hidden="false"/>
    </xf>
    <xf numFmtId="165" fontId="23" fillId="24" borderId="24" xfId="47" applyFont="true" applyBorder="true" applyAlignment="true" applyProtection="true">
      <alignment horizontal="center" vertical="center" textRotation="0" wrapText="true" indent="0" shrinkToFit="false"/>
      <protection locked="true" hidden="false"/>
    </xf>
    <xf numFmtId="164" fontId="23" fillId="0" borderId="24" xfId="46" applyFont="true" applyBorder="true" applyAlignment="true" applyProtection="false">
      <alignment horizontal="center" vertical="center" textRotation="0" wrapText="true" indent="0" shrinkToFit="false"/>
      <protection locked="true" hidden="false"/>
    </xf>
    <xf numFmtId="170" fontId="23" fillId="0" borderId="24" xfId="46" applyFont="true" applyBorder="true" applyAlignment="true" applyProtection="false">
      <alignment horizontal="center" vertical="center" textRotation="0" wrapText="true" indent="0" shrinkToFit="false"/>
      <protection locked="true" hidden="false"/>
    </xf>
    <xf numFmtId="164" fontId="21" fillId="0" borderId="25" xfId="0" applyFont="true" applyBorder="true" applyAlignment="true" applyProtection="false">
      <alignment horizontal="justify" vertical="top" textRotation="0" wrapText="true" indent="0" shrinkToFit="false"/>
      <protection locked="true" hidden="false"/>
    </xf>
    <xf numFmtId="165" fontId="22" fillId="0" borderId="26" xfId="0" applyFont="true" applyBorder="true" applyAlignment="true" applyProtection="false">
      <alignment horizontal="center" vertical="top" textRotation="0" wrapText="true" indent="0" shrinkToFit="false"/>
      <protection locked="true" hidden="false"/>
    </xf>
    <xf numFmtId="164" fontId="21" fillId="0" borderId="26" xfId="0" applyFont="true" applyBorder="true" applyAlignment="true" applyProtection="false">
      <alignment horizontal="justify" vertical="top" textRotation="0" wrapText="true" indent="0" shrinkToFit="false"/>
      <protection locked="true" hidden="false"/>
    </xf>
    <xf numFmtId="164" fontId="21" fillId="0" borderId="13" xfId="0" applyFont="true" applyBorder="true" applyAlignment="true" applyProtection="false">
      <alignment horizontal="justify" vertical="top" textRotation="0" wrapText="true" indent="0" shrinkToFit="false"/>
      <protection locked="true" hidden="false"/>
    </xf>
    <xf numFmtId="167" fontId="21" fillId="0" borderId="27" xfId="15" applyFont="true" applyBorder="true" applyAlignment="true" applyProtection="true">
      <alignment horizontal="justify" vertical="top" textRotation="0" wrapText="true" indent="0" shrinkToFit="false"/>
      <protection locked="true" hidden="false"/>
    </xf>
    <xf numFmtId="169" fontId="21" fillId="0" borderId="27" xfId="17" applyFont="true" applyBorder="true" applyAlignment="true" applyProtection="true">
      <alignment horizontal="justify"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5" fontId="21"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1" fillId="0" borderId="14" xfId="0" applyFont="true" applyBorder="true" applyAlignment="true" applyProtection="false">
      <alignment horizontal="center" vertical="top" textRotation="0" wrapText="true" indent="0" shrinkToFit="false"/>
      <protection locked="true" hidden="false"/>
    </xf>
    <xf numFmtId="164" fontId="21" fillId="0" borderId="28" xfId="0" applyFont="true" applyBorder="true" applyAlignment="true" applyProtection="false">
      <alignment horizontal="justify" vertical="top" textRotation="0" wrapText="true" indent="0" shrinkToFit="false"/>
      <protection locked="true" hidden="false"/>
    </xf>
    <xf numFmtId="165" fontId="22" fillId="0" borderId="29" xfId="0" applyFont="true" applyBorder="true" applyAlignment="true" applyProtection="false">
      <alignment horizontal="center" vertical="top" textRotation="0" wrapText="true" indent="0" shrinkToFit="false"/>
      <protection locked="true" hidden="false"/>
    </xf>
    <xf numFmtId="164" fontId="21" fillId="0" borderId="29" xfId="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7" fontId="21" fillId="0" borderId="16" xfId="15" applyFont="true" applyBorder="true" applyAlignment="true" applyProtection="true">
      <alignment horizontal="justify" vertical="top" textRotation="0" wrapText="true" indent="0" shrinkToFit="false"/>
      <protection locked="true" hidden="false"/>
    </xf>
    <xf numFmtId="169" fontId="21" fillId="0" borderId="16" xfId="17" applyFont="true" applyBorder="true" applyAlignment="true" applyProtection="true">
      <alignment horizontal="justify"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5" fontId="21" fillId="0" borderId="16"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9" fontId="21" fillId="0" borderId="0" xfId="17" applyFont="true" applyBorder="true" applyAlignment="true" applyProtection="tru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29" xfId="0" applyFont="true" applyBorder="true" applyAlignment="true" applyProtection="false">
      <alignment horizontal="justify" vertical="top" textRotation="0" wrapText="true" indent="0" shrinkToFit="false"/>
      <protection locked="true" hidden="false"/>
    </xf>
    <xf numFmtId="164" fontId="21" fillId="0" borderId="16" xfId="0" applyFont="true" applyBorder="true" applyAlignment="true" applyProtection="false">
      <alignment horizontal="justify" vertical="top" textRotation="0" wrapText="true" indent="0" shrinkToFit="false"/>
      <protection locked="true" hidden="false"/>
    </xf>
    <xf numFmtId="165" fontId="25" fillId="0" borderId="16" xfId="0" applyFont="true" applyBorder="true" applyAlignment="true" applyProtection="false">
      <alignment horizontal="center" vertical="top"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5" fillId="0" borderId="29" xfId="0" applyFont="true" applyBorder="true" applyAlignment="true" applyProtection="false">
      <alignment horizontal="center" vertical="top" textRotation="0" wrapText="true" indent="0" shrinkToFit="false"/>
      <protection locked="true" hidden="false"/>
    </xf>
    <xf numFmtId="164" fontId="21" fillId="0" borderId="30" xfId="0" applyFont="true" applyBorder="true" applyAlignment="true" applyProtection="false">
      <alignment horizontal="justify" vertical="top" textRotation="0" wrapText="true" indent="0" shrinkToFit="false"/>
      <protection locked="true" hidden="false"/>
    </xf>
    <xf numFmtId="164" fontId="13" fillId="0" borderId="29" xfId="0" applyFont="true" applyBorder="true" applyAlignment="true" applyProtection="false">
      <alignment horizontal="justify" vertical="top" textRotation="0" wrapText="true" indent="0" shrinkToFit="false"/>
      <protection locked="true" hidden="false"/>
    </xf>
    <xf numFmtId="164" fontId="13" fillId="0" borderId="16" xfId="0" applyFont="true" applyBorder="true" applyAlignment="true" applyProtection="false">
      <alignment horizontal="justify" vertical="top" textRotation="0" wrapText="true" indent="0" shrinkToFit="false"/>
      <protection locked="true" hidden="false"/>
    </xf>
    <xf numFmtId="167" fontId="13" fillId="0" borderId="16" xfId="15" applyFont="true" applyBorder="true" applyAlignment="true" applyProtection="true">
      <alignment horizontal="justify" vertical="top" textRotation="0" wrapText="true" indent="0" shrinkToFit="false"/>
      <protection locked="true" hidden="false"/>
    </xf>
    <xf numFmtId="165" fontId="22" fillId="0" borderId="31" xfId="0" applyFont="true" applyBorder="true" applyAlignment="true" applyProtection="false">
      <alignment horizontal="center" vertical="top" textRotation="0" wrapText="true" indent="0" shrinkToFit="false"/>
      <protection locked="true" hidden="false"/>
    </xf>
    <xf numFmtId="164" fontId="21" fillId="0" borderId="17" xfId="0" applyFont="true" applyBorder="true" applyAlignment="true" applyProtection="false">
      <alignment horizontal="center" vertical="top" textRotation="0" wrapText="true" indent="0" shrinkToFit="false"/>
      <protection locked="true" hidden="false"/>
    </xf>
    <xf numFmtId="164" fontId="25" fillId="0" borderId="16" xfId="0" applyFont="true" applyBorder="true" applyAlignment="true" applyProtection="false">
      <alignment horizontal="center" vertical="top" textRotation="0" wrapText="true" indent="0" shrinkToFit="false"/>
      <protection locked="true" hidden="false"/>
    </xf>
    <xf numFmtId="164" fontId="21" fillId="0" borderId="16" xfId="0" applyFont="true" applyBorder="true" applyAlignment="true" applyProtection="false">
      <alignment horizontal="justify" vertical="top" textRotation="0" wrapText="true" indent="0" shrinkToFit="true"/>
      <protection locked="true" hidden="false"/>
    </xf>
    <xf numFmtId="164" fontId="21" fillId="0" borderId="17" xfId="0" applyFont="true" applyBorder="true" applyAlignment="true" applyProtection="false">
      <alignment horizontal="center" vertical="top" textRotation="0" wrapText="true" indent="0" shrinkToFit="true"/>
      <protection locked="true" hidden="false"/>
    </xf>
    <xf numFmtId="164" fontId="21" fillId="0" borderId="16" xfId="0" applyFont="true" applyBorder="true" applyAlignment="true" applyProtection="false">
      <alignment horizontal="center" vertical="top" textRotation="0" wrapText="true" indent="0" shrinkToFit="true"/>
      <protection locked="true" hidden="false"/>
    </xf>
    <xf numFmtId="164" fontId="13" fillId="0" borderId="30" xfId="0" applyFont="true" applyBorder="true" applyAlignment="true" applyProtection="false">
      <alignment horizontal="justify" vertical="top" textRotation="0" wrapText="true" indent="0" shrinkToFit="false"/>
      <protection locked="true" hidden="false"/>
    </xf>
    <xf numFmtId="165" fontId="23" fillId="24" borderId="16" xfId="0" applyFont="true" applyBorder="true" applyAlignment="true" applyProtection="false">
      <alignment horizontal="center" vertical="top" textRotation="0" wrapText="true" indent="0" shrinkToFit="false"/>
      <protection locked="true" hidden="false"/>
    </xf>
    <xf numFmtId="165" fontId="13" fillId="24" borderId="16" xfId="0" applyFont="true" applyBorder="true" applyAlignment="true" applyProtection="false">
      <alignment horizontal="center" vertical="top" textRotation="0" wrapText="true" indent="0" shrinkToFit="false"/>
      <protection locked="true" hidden="false"/>
    </xf>
    <xf numFmtId="164" fontId="25" fillId="0" borderId="16" xfId="0" applyFont="true" applyBorder="true" applyAlignment="true" applyProtection="false">
      <alignment horizontal="justify" vertical="top" textRotation="0" wrapText="true" indent="0" shrinkToFit="false"/>
      <protection locked="true" hidden="false"/>
    </xf>
    <xf numFmtId="164" fontId="13" fillId="0" borderId="16"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justify" vertical="top" textRotation="0" wrapText="true" indent="0" shrinkToFit="false"/>
      <protection locked="true" hidden="false"/>
    </xf>
    <xf numFmtId="165" fontId="13" fillId="0" borderId="16" xfId="0" applyFont="true" applyBorder="true" applyAlignment="true" applyProtection="false">
      <alignment horizontal="center" vertical="top" textRotation="0" wrapText="true" indent="0" shrinkToFit="false"/>
      <protection locked="true" hidden="false"/>
    </xf>
    <xf numFmtId="164" fontId="13" fillId="0" borderId="17" xfId="0" applyFont="true" applyBorder="true" applyAlignment="true" applyProtection="false">
      <alignment horizontal="center" vertical="top" textRotation="0" wrapText="true" indent="0" shrinkToFit="false"/>
      <protection locked="true" hidden="false"/>
    </xf>
    <xf numFmtId="164" fontId="21" fillId="0" borderId="28" xfId="0" applyFont="true" applyBorder="true" applyAlignment="true" applyProtection="false">
      <alignment horizontal="justify" vertical="top" textRotation="0" wrapText="true" indent="0" shrinkToFit="false"/>
      <protection locked="true" hidden="false"/>
    </xf>
    <xf numFmtId="165" fontId="22" fillId="0" borderId="29" xfId="0" applyFont="true" applyBorder="true" applyAlignment="true" applyProtection="false">
      <alignment horizontal="center" vertical="top" textRotation="0" wrapText="true" indent="0" shrinkToFit="false"/>
      <protection locked="true" hidden="false"/>
    </xf>
    <xf numFmtId="164" fontId="21" fillId="0" borderId="30" xfId="0" applyFont="true" applyBorder="true" applyAlignment="true" applyProtection="false">
      <alignment horizontal="justify" vertical="top" textRotation="0" wrapText="true" indent="0" shrinkToFit="false"/>
      <protection locked="true" hidden="false"/>
    </xf>
    <xf numFmtId="165" fontId="22" fillId="0" borderId="31" xfId="0" applyFont="true" applyBorder="true" applyAlignment="true" applyProtection="false">
      <alignment horizontal="center" vertical="top" textRotation="0" wrapText="true" indent="0" shrinkToFit="false"/>
      <protection locked="true" hidden="false"/>
    </xf>
    <xf numFmtId="165" fontId="21" fillId="0" borderId="16" xfId="0" applyFont="true" applyBorder="true" applyAlignment="true" applyProtection="false">
      <alignment horizontal="center" vertical="top" textRotation="0" wrapText="true" indent="0" shrinkToFit="false"/>
      <protection locked="true" hidden="false"/>
    </xf>
    <xf numFmtId="167" fontId="21" fillId="0" borderId="16" xfId="15" applyFont="true" applyBorder="true" applyAlignment="true" applyProtection="true">
      <alignment horizontal="right" vertical="top" textRotation="0" wrapText="true" indent="0" shrinkToFit="false"/>
      <protection locked="true" hidden="false"/>
    </xf>
    <xf numFmtId="165" fontId="25" fillId="0" borderId="16" xfId="0" applyFont="true" applyBorder="true" applyAlignment="true" applyProtection="false">
      <alignment horizontal="center" vertical="top" textRotation="0" wrapText="true" indent="0" shrinkToFit="false"/>
      <protection locked="true" hidden="false"/>
    </xf>
    <xf numFmtId="164" fontId="13" fillId="0" borderId="16" xfId="0" applyFont="true" applyBorder="true" applyAlignment="true" applyProtection="false">
      <alignment horizontal="center" vertical="top" textRotation="0" wrapText="true" indent="0" shrinkToFit="false"/>
      <protection locked="true" hidden="false"/>
    </xf>
    <xf numFmtId="164" fontId="27" fillId="0" borderId="16" xfId="0" applyFont="true" applyBorder="true" applyAlignment="true" applyProtection="false">
      <alignment horizontal="center" vertical="top" textRotation="0" wrapText="true" indent="0" shrinkToFit="false"/>
      <protection locked="true" hidden="false"/>
    </xf>
    <xf numFmtId="164" fontId="21" fillId="0" borderId="32" xfId="0" applyFont="true" applyBorder="true" applyAlignment="true" applyProtection="false">
      <alignment horizontal="justify" vertical="top" textRotation="0" wrapText="true" indent="0" shrinkToFit="false"/>
      <protection locked="true" hidden="false"/>
    </xf>
    <xf numFmtId="165" fontId="22" fillId="0" borderId="33" xfId="0" applyFont="true" applyBorder="true" applyAlignment="true" applyProtection="false">
      <alignment horizontal="center" vertical="top" textRotation="0" wrapText="true" indent="0" shrinkToFit="false"/>
      <protection locked="true" hidden="false"/>
    </xf>
    <xf numFmtId="164" fontId="21" fillId="0" borderId="33" xfId="0" applyFont="true" applyBorder="true" applyAlignment="true" applyProtection="false">
      <alignment horizontal="justify" vertical="top" textRotation="0" wrapText="true" indent="0" shrinkToFit="false"/>
      <protection locked="true" hidden="false"/>
    </xf>
    <xf numFmtId="164" fontId="21" fillId="0" borderId="24" xfId="0" applyFont="true" applyBorder="true" applyAlignment="true" applyProtection="false">
      <alignment horizontal="justify" vertical="top" textRotation="0" wrapText="true" indent="0" shrinkToFit="false"/>
      <protection locked="true" hidden="false"/>
    </xf>
    <xf numFmtId="167" fontId="21" fillId="0" borderId="24" xfId="15" applyFont="true" applyBorder="true" applyAlignment="true" applyProtection="true">
      <alignment horizontal="justify" vertical="top" textRotation="0" wrapText="true" indent="0" shrinkToFit="false"/>
      <protection locked="true" hidden="false"/>
    </xf>
    <xf numFmtId="169" fontId="21" fillId="0" borderId="24" xfId="17" applyFont="true" applyBorder="true" applyAlignment="true" applyProtection="true">
      <alignment horizontal="justify" vertical="top" textRotation="0" wrapText="true" indent="0" shrinkToFit="false"/>
      <protection locked="true" hidden="false"/>
    </xf>
    <xf numFmtId="164" fontId="21" fillId="0" borderId="24" xfId="0" applyFont="true" applyBorder="true" applyAlignment="true" applyProtection="false">
      <alignment horizontal="center" vertical="top" textRotation="0" wrapText="true" indent="0" shrinkToFit="false"/>
      <protection locked="true" hidden="false"/>
    </xf>
    <xf numFmtId="165" fontId="21" fillId="0" borderId="24" xfId="0" applyFont="true" applyBorder="true" applyAlignment="true" applyProtection="false">
      <alignment horizontal="center" vertical="top" textRotation="0" wrapText="true" indent="0" shrinkToFit="false"/>
      <protection locked="true" hidden="false"/>
    </xf>
    <xf numFmtId="164" fontId="21" fillId="0" borderId="34" xfId="0" applyFont="true" applyBorder="true" applyAlignment="true" applyProtection="false">
      <alignment horizontal="center" vertical="top" textRotation="0" wrapText="true" indent="0" shrinkToFit="false"/>
      <protection locked="true" hidden="false"/>
    </xf>
    <xf numFmtId="164" fontId="21" fillId="0" borderId="35" xfId="0" applyFont="true" applyBorder="true" applyAlignment="false" applyProtection="false">
      <alignment horizontal="general" vertical="bottom" textRotation="0" wrapText="false" indent="0" shrinkToFit="false"/>
      <protection locked="true" hidden="false"/>
    </xf>
    <xf numFmtId="165" fontId="22" fillId="0" borderId="36" xfId="0" applyFont="true" applyBorder="true" applyAlignment="true" applyProtection="false">
      <alignment horizontal="center" vertical="bottom" textRotation="0" wrapText="fals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7" fontId="21" fillId="0" borderId="36" xfId="15" applyFont="true" applyBorder="true" applyAlignment="true" applyProtection="true">
      <alignment horizontal="general" vertical="bottom" textRotation="0" wrapText="false" indent="0" shrinkToFit="false"/>
      <protection locked="true" hidden="false"/>
    </xf>
    <xf numFmtId="169" fontId="28" fillId="0" borderId="36" xfId="17" applyFont="true" applyBorder="true" applyAlignment="true" applyProtection="true">
      <alignment horizontal="general" vertical="bottom" textRotation="0" wrapText="false" indent="0" shrinkToFit="false"/>
      <protection locked="true" hidden="false"/>
    </xf>
    <xf numFmtId="169" fontId="29" fillId="0" borderId="36" xfId="17" applyFont="true" applyBorder="true" applyAlignment="true" applyProtection="tru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bottom" textRotation="0" wrapText="false" indent="0" shrinkToFit="false"/>
      <protection locked="true" hidden="false"/>
    </xf>
    <xf numFmtId="165" fontId="21" fillId="0" borderId="36" xfId="0" applyFont="true" applyBorder="true" applyAlignment="true" applyProtection="false">
      <alignment horizontal="center" vertical="bottom" textRotation="0" wrapText="false" indent="0" shrinkToFit="false"/>
      <protection locked="true" hidden="false"/>
    </xf>
    <xf numFmtId="164" fontId="21" fillId="0" borderId="37" xfId="0" applyFont="true" applyBorder="true" applyAlignment="true" applyProtection="false">
      <alignment horizontal="center" vertical="bottom" textRotation="0" wrapText="false" indent="0" shrinkToFit="false"/>
      <protection locked="true" hidden="false"/>
    </xf>
    <xf numFmtId="169" fontId="29" fillId="0" borderId="0" xfId="17" applyFont="true" applyBorder="true" applyAlignment="true" applyProtection="tru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21" fillId="0" borderId="38" xfId="0" applyFont="true" applyBorder="true" applyAlignment="true" applyProtection="false">
      <alignment horizontal="center" vertical="bottom" textRotation="0" wrapText="false" indent="0" shrinkToFit="false"/>
      <protection locked="true" hidden="false"/>
    </xf>
    <xf numFmtId="164" fontId="25" fillId="0" borderId="30" xfId="0" applyFont="true" applyBorder="true" applyAlignment="true" applyProtection="false">
      <alignment horizontal="justify" vertical="center" textRotation="0" wrapText="true" indent="0" shrinkToFit="false"/>
      <protection locked="true" hidden="false"/>
    </xf>
    <xf numFmtId="169" fontId="21" fillId="0" borderId="0" xfId="17" applyFont="true" applyBorder="true" applyAlignment="true" applyProtection="true">
      <alignment horizontal="justify" vertical="center" textRotation="0" wrapText="tru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1" fillId="0" borderId="30" xfId="0" applyFont="true" applyBorder="true" applyAlignment="true" applyProtection="false">
      <alignment horizontal="justify" vertical="center" textRotation="0" wrapText="true" indent="0" shrinkToFit="false"/>
      <protection locked="true" hidden="false"/>
    </xf>
    <xf numFmtId="164" fontId="21" fillId="0" borderId="0" xfId="0" applyFont="true" applyBorder="true" applyAlignment="true" applyProtection="false">
      <alignment horizontal="justify" vertical="center" textRotation="0" wrapText="true" indent="0" shrinkToFit="false"/>
      <protection locked="true" hidden="false"/>
    </xf>
    <xf numFmtId="164" fontId="21" fillId="0" borderId="39" xfId="0" applyFont="true" applyBorder="true" applyAlignment="false" applyProtection="false">
      <alignment horizontal="general" vertical="bottom" textRotation="0" wrapText="false" indent="0" shrinkToFit="false"/>
      <protection locked="true" hidden="false"/>
    </xf>
    <xf numFmtId="165" fontId="22" fillId="0" borderId="40" xfId="0" applyFont="true" applyBorder="true" applyAlignment="true" applyProtection="false">
      <alignment horizontal="center" vertical="bottom" textRotation="0" wrapText="false" indent="0" shrinkToFit="false"/>
      <protection locked="true" hidden="false"/>
    </xf>
    <xf numFmtId="164" fontId="21" fillId="0" borderId="40" xfId="0" applyFont="true" applyBorder="true" applyAlignment="false" applyProtection="false">
      <alignment horizontal="general" vertical="bottom" textRotation="0" wrapText="false" indent="0" shrinkToFit="false"/>
      <protection locked="true" hidden="false"/>
    </xf>
    <xf numFmtId="167" fontId="21" fillId="0" borderId="40" xfId="15" applyFont="true" applyBorder="true" applyAlignment="true" applyProtection="true">
      <alignment horizontal="general" vertical="bottom" textRotation="0" wrapText="false" indent="0" shrinkToFit="false"/>
      <protection locked="true" hidden="false"/>
    </xf>
    <xf numFmtId="169" fontId="21" fillId="0" borderId="40" xfId="17" applyFont="true" applyBorder="true" applyAlignment="true" applyProtection="true">
      <alignment horizontal="general" vertical="bottom" textRotation="0" wrapText="false" indent="0" shrinkToFit="false"/>
      <protection locked="true" hidden="false"/>
    </xf>
    <xf numFmtId="164" fontId="21" fillId="0" borderId="40" xfId="0" applyFont="true" applyBorder="true" applyAlignment="true" applyProtection="false">
      <alignment horizontal="center" vertical="bottom" textRotation="0" wrapText="false" indent="0" shrinkToFit="false"/>
      <protection locked="true" hidden="false"/>
    </xf>
    <xf numFmtId="165" fontId="21" fillId="0" borderId="40" xfId="0" applyFont="true" applyBorder="true" applyAlignment="true" applyProtection="false">
      <alignment horizontal="center" vertical="bottom" textRotation="0" wrapText="false" indent="0" shrinkToFit="false"/>
      <protection locked="true" hidden="false"/>
    </xf>
    <xf numFmtId="164" fontId="21" fillId="0" borderId="41"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2" fillId="0" borderId="16"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true" indent="0" shrinkToFit="false"/>
      <protection locked="true" hidden="false"/>
    </xf>
    <xf numFmtId="164" fontId="33" fillId="0" borderId="16" xfId="0" applyFont="true" applyBorder="true" applyAlignment="true" applyProtection="false">
      <alignment horizontal="general" vertical="bottom" textRotation="0" wrapText="true" indent="0" shrinkToFit="false"/>
      <protection locked="true" hidden="false"/>
    </xf>
    <xf numFmtId="164" fontId="34" fillId="0" borderId="16" xfId="0" applyFont="true" applyBorder="true" applyAlignment="true" applyProtection="false">
      <alignment horizontal="general" vertical="bottom" textRotation="0" wrapText="true" indent="0" shrinkToFit="false"/>
      <protection locked="true" hidden="false"/>
    </xf>
    <xf numFmtId="164" fontId="35" fillId="0" borderId="16"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1" fontId="32" fillId="0" borderId="16" xfId="0" applyFont="true" applyBorder="true" applyAlignment="false" applyProtection="false">
      <alignment horizontal="general" vertical="bottom" textRotation="0" wrapText="false" indent="0" shrinkToFit="false"/>
      <protection locked="true" hidden="false"/>
    </xf>
    <xf numFmtId="164" fontId="32" fillId="0" borderId="42"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43"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16" xfId="0" applyFont="true" applyBorder="true" applyAlignment="true" applyProtection="false">
      <alignment horizontal="general" vertical="bottom" textRotation="0" wrapText="true" indent="0" shrinkToFit="tru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2" fontId="36" fillId="0" borderId="16" xfId="17" applyFont="true" applyBorder="true" applyAlignment="true" applyProtection="true">
      <alignment horizontal="right" vertical="bottom" textRotation="0" wrapText="false" indent="0" shrinkToFit="false"/>
      <protection locked="true" hidden="false"/>
    </xf>
    <xf numFmtId="164" fontId="36" fillId="0" borderId="16" xfId="0" applyFont="true" applyBorder="true" applyAlignment="true" applyProtection="false">
      <alignment horizontal="general" vertical="bottom" textRotation="0" wrapText="true" indent="0" shrinkToFit="false"/>
      <protection locked="true" hidden="false"/>
    </xf>
    <xf numFmtId="164" fontId="34" fillId="0" borderId="16" xfId="0" applyFont="true" applyBorder="true" applyAlignment="fals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general" vertical="bottom" textRotation="0" wrapText="tru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21" fillId="0" borderId="43" xfId="0" applyFont="true" applyBorder="true" applyAlignment="true" applyProtection="false">
      <alignment horizontal="general" vertical="bottom" textRotation="0" wrapText="true" indent="0" shrinkToFit="false"/>
      <protection locked="true" hidden="false"/>
    </xf>
    <xf numFmtId="169" fontId="0" fillId="0" borderId="16" xfId="17" applyFont="true" applyBorder="true" applyAlignment="true" applyProtection="true">
      <alignment horizontal="justify" vertical="center" textRotation="0" wrapText="true" indent="0" shrinkToFit="false"/>
      <protection locked="true" hidden="false"/>
    </xf>
    <xf numFmtId="173" fontId="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13" fillId="0" borderId="16" xfId="0" applyFont="true" applyBorder="true" applyAlignment="true" applyProtection="false">
      <alignment horizontal="general" vertical="bottom" textRotation="0" wrapText="true" indent="0" shrinkToFit="false"/>
      <protection locked="true" hidden="false"/>
    </xf>
    <xf numFmtId="164" fontId="21" fillId="0" borderId="43"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general" vertical="bottom" textRotation="0" wrapText="true" indent="0" shrinkToFit="false"/>
      <protection locked="true" hidden="false"/>
    </xf>
    <xf numFmtId="164" fontId="0" fillId="0" borderId="42" xfId="0" applyFont="true" applyBorder="true" applyAlignment="true" applyProtection="false">
      <alignment horizontal="general" vertical="bottom"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rmal 2" xfId="46"/>
    <cellStyle name="Normal_Hoja1" xfId="47"/>
    <cellStyle name="Notas" xfId="48"/>
    <cellStyle name="Salida" xfId="49"/>
    <cellStyle name="Texto de advertencia" xfId="50"/>
    <cellStyle name="Texto explicativo" xfId="51"/>
    <cellStyle name="Total" xfId="52"/>
    <cellStyle name="Título" xfId="53"/>
    <cellStyle name="Título 1" xfId="54"/>
    <cellStyle name="Título 2" xfId="55"/>
    <cellStyle name="Título 3" xfId="56"/>
    <cellStyle name="Énfasis1" xfId="57"/>
    <cellStyle name="Énfasis2" xfId="58"/>
    <cellStyle name="Énfasis3" xfId="59"/>
    <cellStyle name="Énfasis4" xfId="60"/>
    <cellStyle name="Énfasis5" xfId="61"/>
    <cellStyle name="Énfasis6"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61"/>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pane xSplit="0" ySplit="2" topLeftCell="BM653" activePane="bottomLeft" state="frozen"/>
      <selection pane="topLeft" activeCell="A6" activeCellId="0" sqref="A6"/>
      <selection pane="bottomLeft" activeCell="A657" activeCellId="0" sqref="A657"/>
    </sheetView>
  </sheetViews>
  <sheetFormatPr defaultColWidth="11.41796875" defaultRowHeight="12.75" zeroHeight="false" outlineLevelRow="0" outlineLevelCol="0"/>
  <cols>
    <col collapsed="false" customWidth="true" hidden="false" outlineLevel="0" max="1" min="1" style="1" width="3.99"/>
    <col collapsed="false" customWidth="true" hidden="false" outlineLevel="0" max="2" min="2" style="2" width="9.7"/>
    <col collapsed="false" customWidth="true" hidden="false" outlineLevel="0" max="3" min="3" style="1" width="14.85"/>
    <col collapsed="false" customWidth="true" hidden="false" outlineLevel="0" max="4" min="4" style="1" width="15.7"/>
    <col collapsed="false" customWidth="true" hidden="false" outlineLevel="0" max="5" min="5" style="3" width="15.85"/>
    <col collapsed="false" customWidth="true" hidden="false" outlineLevel="0" max="6" min="6" style="4" width="15.85"/>
    <col collapsed="false" customWidth="true" hidden="true" outlineLevel="0" max="7" min="7" style="4" width="17.14"/>
    <col collapsed="false" customWidth="true" hidden="false" outlineLevel="0" max="8" min="8" style="1" width="31.7"/>
    <col collapsed="false" customWidth="true" hidden="false" outlineLevel="0" max="9" min="9" style="5" width="17.85"/>
    <col collapsed="false" customWidth="true" hidden="false" outlineLevel="0" max="10" min="10" style="6" width="11.7"/>
    <col collapsed="false" customWidth="true" hidden="false" outlineLevel="0" max="11" min="11" style="6" width="13.7"/>
    <col collapsed="false" customWidth="true" hidden="false" outlineLevel="0" max="12" min="12" style="5" width="15.7"/>
    <col collapsed="false" customWidth="true" hidden="false" outlineLevel="0" max="13" min="13" style="5" width="15.85"/>
    <col collapsed="false" customWidth="true" hidden="false" outlineLevel="0" max="14" min="14" style="5" width="13.56"/>
    <col collapsed="false" customWidth="true" hidden="false" outlineLevel="0" max="15" min="15" style="1" width="28.14"/>
    <col collapsed="false" customWidth="true" hidden="false" outlineLevel="0" max="16" min="16" style="5" width="15.99"/>
    <col collapsed="false" customWidth="true" hidden="true" outlineLevel="0" max="17" min="17" style="4" width="15.41"/>
    <col collapsed="false" customWidth="true" hidden="true" outlineLevel="0" max="18" min="18" style="4" width="16.56"/>
    <col collapsed="false" customWidth="true" hidden="false" outlineLevel="0" max="19" min="19" style="1" width="16.28"/>
    <col collapsed="false" customWidth="false" hidden="false" outlineLevel="0" max="257" min="20" style="1" width="11.42"/>
  </cols>
  <sheetData>
    <row r="1" customFormat="false" ht="12.75" hidden="false" customHeight="true" outlineLevel="0" collapsed="false">
      <c r="A1" s="7" t="s">
        <v>0</v>
      </c>
      <c r="B1" s="7"/>
      <c r="C1" s="7"/>
      <c r="D1" s="7"/>
      <c r="E1" s="7"/>
      <c r="F1" s="7"/>
      <c r="G1" s="7"/>
      <c r="H1" s="7"/>
      <c r="I1" s="7"/>
      <c r="J1" s="7"/>
      <c r="K1" s="7"/>
      <c r="L1" s="7"/>
      <c r="M1" s="7"/>
      <c r="N1" s="7"/>
      <c r="O1" s="7"/>
      <c r="P1" s="7"/>
    </row>
    <row r="2" customFormat="false" ht="13.5" hidden="false" customHeight="true" outlineLevel="0" collapsed="false">
      <c r="A2" s="8" t="s">
        <v>1</v>
      </c>
      <c r="B2" s="8"/>
      <c r="C2" s="8"/>
      <c r="D2" s="8"/>
      <c r="E2" s="8"/>
      <c r="F2" s="8"/>
      <c r="G2" s="8"/>
      <c r="H2" s="8"/>
      <c r="I2" s="8"/>
      <c r="J2" s="8"/>
      <c r="K2" s="8"/>
      <c r="L2" s="8"/>
      <c r="M2" s="8"/>
      <c r="N2" s="8"/>
      <c r="O2" s="8"/>
      <c r="P2" s="8"/>
    </row>
    <row r="3" customFormat="false" ht="12.75" hidden="false" customHeight="true" outlineLevel="0" collapsed="false">
      <c r="A3" s="9" t="s">
        <v>2</v>
      </c>
      <c r="B3" s="9"/>
      <c r="C3" s="9"/>
      <c r="D3" s="9"/>
      <c r="E3" s="9"/>
      <c r="F3" s="10"/>
      <c r="G3" s="11" t="s">
        <v>3</v>
      </c>
      <c r="H3" s="11"/>
      <c r="I3" s="11"/>
      <c r="J3" s="11"/>
      <c r="K3" s="11"/>
      <c r="L3" s="11"/>
      <c r="M3" s="11"/>
      <c r="N3" s="11"/>
      <c r="O3" s="11"/>
      <c r="P3" s="11"/>
    </row>
    <row r="4" customFormat="false" ht="12.75" hidden="false" customHeight="true" outlineLevel="0" collapsed="false">
      <c r="A4" s="12" t="s">
        <v>4</v>
      </c>
      <c r="B4" s="12"/>
      <c r="C4" s="12"/>
      <c r="D4" s="12"/>
      <c r="E4" s="12"/>
      <c r="F4" s="13"/>
      <c r="G4" s="14" t="s">
        <v>5</v>
      </c>
      <c r="H4" s="14"/>
      <c r="I4" s="14"/>
      <c r="J4" s="14"/>
      <c r="K4" s="14"/>
      <c r="L4" s="14"/>
      <c r="M4" s="14"/>
      <c r="N4" s="14"/>
      <c r="O4" s="14"/>
      <c r="P4" s="14"/>
    </row>
    <row r="5" customFormat="false" ht="13.5" hidden="false" customHeight="true" outlineLevel="0" collapsed="false">
      <c r="A5" s="15" t="s">
        <v>6</v>
      </c>
      <c r="B5" s="15"/>
      <c r="C5" s="15"/>
      <c r="D5" s="15"/>
      <c r="E5" s="15"/>
      <c r="F5" s="16"/>
      <c r="G5" s="17" t="s">
        <v>7</v>
      </c>
      <c r="H5" s="17"/>
      <c r="I5" s="17"/>
      <c r="J5" s="17"/>
      <c r="K5" s="17"/>
      <c r="L5" s="18" t="n">
        <v>2010</v>
      </c>
      <c r="M5" s="18"/>
      <c r="N5" s="18"/>
      <c r="O5" s="18"/>
      <c r="P5" s="18"/>
    </row>
    <row r="6" customFormat="false" ht="15" hidden="false" customHeight="true" outlineLevel="0" collapsed="false">
      <c r="A6" s="19" t="s">
        <v>8</v>
      </c>
      <c r="B6" s="19"/>
      <c r="C6" s="20" t="s">
        <v>9</v>
      </c>
      <c r="D6" s="20"/>
      <c r="E6" s="20"/>
      <c r="F6" s="21" t="s">
        <v>10</v>
      </c>
      <c r="G6" s="21" t="s">
        <v>11</v>
      </c>
      <c r="H6" s="22" t="s">
        <v>12</v>
      </c>
      <c r="I6" s="22" t="s">
        <v>13</v>
      </c>
      <c r="J6" s="20" t="s">
        <v>14</v>
      </c>
      <c r="K6" s="20"/>
      <c r="L6" s="23" t="s">
        <v>15</v>
      </c>
      <c r="M6" s="23"/>
      <c r="N6" s="24" t="s">
        <v>16</v>
      </c>
      <c r="O6" s="24" t="s">
        <v>17</v>
      </c>
      <c r="P6" s="25" t="s">
        <v>18</v>
      </c>
    </row>
    <row r="7" customFormat="false" ht="58.5" hidden="false" customHeight="true" outlineLevel="0" collapsed="false">
      <c r="A7" s="19"/>
      <c r="B7" s="19"/>
      <c r="C7" s="26" t="s">
        <v>19</v>
      </c>
      <c r="D7" s="26" t="s">
        <v>20</v>
      </c>
      <c r="E7" s="27" t="s">
        <v>21</v>
      </c>
      <c r="F7" s="21"/>
      <c r="G7" s="21"/>
      <c r="H7" s="22"/>
      <c r="I7" s="22"/>
      <c r="J7" s="28" t="s">
        <v>22</v>
      </c>
      <c r="K7" s="28" t="s">
        <v>23</v>
      </c>
      <c r="L7" s="29" t="s">
        <v>24</v>
      </c>
      <c r="M7" s="30" t="s">
        <v>25</v>
      </c>
      <c r="N7" s="24"/>
      <c r="O7" s="24"/>
      <c r="P7" s="25"/>
    </row>
    <row r="8" customFormat="false" ht="114.75" hidden="false" customHeight="false" outlineLevel="0" collapsed="false">
      <c r="A8" s="31" t="n">
        <v>1</v>
      </c>
      <c r="B8" s="32" t="n">
        <v>40262</v>
      </c>
      <c r="C8" s="33" t="s">
        <v>26</v>
      </c>
      <c r="D8" s="34" t="s">
        <v>27</v>
      </c>
      <c r="E8" s="35" t="n">
        <v>21905922</v>
      </c>
      <c r="F8" s="36" t="n">
        <f aca="false">G8/1000</f>
        <v>4103.578</v>
      </c>
      <c r="G8" s="36" t="n">
        <v>4103578</v>
      </c>
      <c r="H8" s="34" t="s">
        <v>28</v>
      </c>
      <c r="I8" s="37" t="s">
        <v>29</v>
      </c>
      <c r="J8" s="38" t="n">
        <v>40275</v>
      </c>
      <c r="K8" s="38" t="n">
        <v>40396</v>
      </c>
      <c r="L8" s="37" t="s">
        <v>30</v>
      </c>
      <c r="M8" s="39"/>
      <c r="N8" s="37" t="s">
        <v>31</v>
      </c>
      <c r="O8" s="34" t="s">
        <v>32</v>
      </c>
      <c r="P8" s="40" t="s">
        <v>33</v>
      </c>
      <c r="Q8" s="4" t="n">
        <v>2886651</v>
      </c>
      <c r="R8" s="4" t="n">
        <v>1217016</v>
      </c>
    </row>
    <row r="9" customFormat="false" ht="114.75" hidden="false" customHeight="false" outlineLevel="0" collapsed="false">
      <c r="A9" s="41" t="n">
        <v>2</v>
      </c>
      <c r="B9" s="42" t="n">
        <v>40262</v>
      </c>
      <c r="C9" s="43" t="s">
        <v>34</v>
      </c>
      <c r="D9" s="44" t="s">
        <v>35</v>
      </c>
      <c r="E9" s="45" t="n">
        <v>41916317</v>
      </c>
      <c r="F9" s="46" t="n">
        <f aca="false">G9/1000</f>
        <v>1948.101</v>
      </c>
      <c r="G9" s="46" t="n">
        <v>1948101</v>
      </c>
      <c r="H9" s="44" t="s">
        <v>36</v>
      </c>
      <c r="I9" s="47" t="s">
        <v>29</v>
      </c>
      <c r="J9" s="48" t="n">
        <v>40310</v>
      </c>
      <c r="K9" s="48" t="n">
        <v>40432</v>
      </c>
      <c r="L9" s="47" t="s">
        <v>37</v>
      </c>
      <c r="M9" s="49"/>
      <c r="N9" s="47" t="s">
        <v>38</v>
      </c>
      <c r="O9" s="44" t="s">
        <v>39</v>
      </c>
      <c r="P9" s="50" t="s">
        <v>40</v>
      </c>
      <c r="Q9" s="51" t="n">
        <v>1370250</v>
      </c>
      <c r="R9" s="51" t="n">
        <v>577851</v>
      </c>
      <c r="S9" s="52"/>
    </row>
    <row r="10" customFormat="false" ht="114.75" hidden="false" customHeight="false" outlineLevel="0" collapsed="false">
      <c r="A10" s="41" t="n">
        <v>3</v>
      </c>
      <c r="B10" s="42" t="n">
        <v>40262</v>
      </c>
      <c r="C10" s="43" t="s">
        <v>41</v>
      </c>
      <c r="D10" s="44" t="s">
        <v>42</v>
      </c>
      <c r="E10" s="45" t="n">
        <v>24569681</v>
      </c>
      <c r="F10" s="46" t="n">
        <f aca="false">G10/1000</f>
        <v>1948.101</v>
      </c>
      <c r="G10" s="46" t="n">
        <v>1948101</v>
      </c>
      <c r="H10" s="44" t="s">
        <v>43</v>
      </c>
      <c r="I10" s="47" t="s">
        <v>29</v>
      </c>
      <c r="J10" s="48" t="n">
        <v>40280</v>
      </c>
      <c r="K10" s="48" t="n">
        <v>40432</v>
      </c>
      <c r="L10" s="47" t="s">
        <v>44</v>
      </c>
      <c r="M10" s="49"/>
      <c r="N10" s="47" t="s">
        <v>45</v>
      </c>
      <c r="O10" s="44" t="s">
        <v>32</v>
      </c>
      <c r="P10" s="50" t="s">
        <v>40</v>
      </c>
      <c r="Q10" s="4" t="n">
        <v>1370250</v>
      </c>
      <c r="R10" s="4" t="n">
        <v>577851</v>
      </c>
    </row>
    <row r="11" customFormat="false" ht="114.75" hidden="false" customHeight="false" outlineLevel="0" collapsed="false">
      <c r="A11" s="41" t="n">
        <v>4</v>
      </c>
      <c r="B11" s="42" t="n">
        <v>40262</v>
      </c>
      <c r="C11" s="43" t="s">
        <v>46</v>
      </c>
      <c r="D11" s="44" t="s">
        <v>47</v>
      </c>
      <c r="E11" s="45" t="n">
        <v>79155521</v>
      </c>
      <c r="F11" s="46" t="n">
        <f aca="false">G11/1000</f>
        <v>6270.015</v>
      </c>
      <c r="G11" s="46" t="n">
        <v>6270015</v>
      </c>
      <c r="H11" s="44" t="s">
        <v>48</v>
      </c>
      <c r="I11" s="47" t="s">
        <v>29</v>
      </c>
      <c r="J11" s="48" t="n">
        <v>40275</v>
      </c>
      <c r="K11" s="48" t="n">
        <v>40396</v>
      </c>
      <c r="L11" s="47" t="s">
        <v>49</v>
      </c>
      <c r="M11" s="49"/>
      <c r="N11" s="47" t="s">
        <v>50</v>
      </c>
      <c r="O11" s="44" t="s">
        <v>32</v>
      </c>
      <c r="P11" s="50" t="s">
        <v>51</v>
      </c>
      <c r="Q11" s="4" t="n">
        <v>4410301</v>
      </c>
      <c r="R11" s="4" t="n">
        <v>1859714</v>
      </c>
    </row>
    <row r="12" customFormat="false" ht="102" hidden="false" customHeight="false" outlineLevel="0" collapsed="false">
      <c r="A12" s="41" t="n">
        <v>5</v>
      </c>
      <c r="B12" s="42" t="n">
        <v>40262</v>
      </c>
      <c r="C12" s="53" t="s">
        <v>52</v>
      </c>
      <c r="D12" s="54" t="s">
        <v>53</v>
      </c>
      <c r="E12" s="45" t="n">
        <v>41897155</v>
      </c>
      <c r="F12" s="46"/>
      <c r="G12" s="46" t="n">
        <v>932762</v>
      </c>
      <c r="H12" s="44" t="s">
        <v>54</v>
      </c>
      <c r="I12" s="47" t="s">
        <v>29</v>
      </c>
      <c r="J12" s="55" t="s">
        <v>55</v>
      </c>
      <c r="K12" s="48"/>
      <c r="L12" s="47"/>
      <c r="M12" s="47"/>
      <c r="N12" s="47" t="s">
        <v>56</v>
      </c>
      <c r="O12" s="44"/>
      <c r="P12" s="50" t="s">
        <v>57</v>
      </c>
    </row>
    <row r="13" customFormat="false" ht="114.75" hidden="false" customHeight="false" outlineLevel="0" collapsed="false">
      <c r="A13" s="41" t="n">
        <v>6</v>
      </c>
      <c r="B13" s="42" t="n">
        <v>40262</v>
      </c>
      <c r="C13" s="43" t="s">
        <v>58</v>
      </c>
      <c r="D13" s="44" t="s">
        <v>27</v>
      </c>
      <c r="E13" s="45" t="n">
        <v>24908837</v>
      </c>
      <c r="F13" s="46" t="n">
        <f aca="false">G13/1000</f>
        <v>1168.861</v>
      </c>
      <c r="G13" s="46" t="n">
        <v>1168861</v>
      </c>
      <c r="H13" s="44" t="s">
        <v>59</v>
      </c>
      <c r="I13" s="47" t="s">
        <v>29</v>
      </c>
      <c r="J13" s="48" t="n">
        <v>40280</v>
      </c>
      <c r="K13" s="48" t="n">
        <v>40401</v>
      </c>
      <c r="L13" s="47" t="s">
        <v>60</v>
      </c>
      <c r="M13" s="47"/>
      <c r="N13" s="47" t="s">
        <v>61</v>
      </c>
      <c r="O13" s="44"/>
      <c r="P13" s="50" t="s">
        <v>62</v>
      </c>
      <c r="Q13" s="4" t="n">
        <v>822150</v>
      </c>
      <c r="R13" s="4" t="n">
        <v>346711</v>
      </c>
    </row>
    <row r="14" customFormat="false" ht="114.75" hidden="false" customHeight="false" outlineLevel="0" collapsed="false">
      <c r="A14" s="41" t="n">
        <v>7</v>
      </c>
      <c r="B14" s="42" t="n">
        <v>40267</v>
      </c>
      <c r="C14" s="43" t="s">
        <v>63</v>
      </c>
      <c r="D14" s="44" t="s">
        <v>64</v>
      </c>
      <c r="E14" s="45" t="n">
        <v>79549899</v>
      </c>
      <c r="F14" s="46" t="n">
        <f aca="false">G14/1000</f>
        <v>1124.044</v>
      </c>
      <c r="G14" s="46" t="n">
        <v>1124044</v>
      </c>
      <c r="H14" s="44" t="s">
        <v>65</v>
      </c>
      <c r="I14" s="47" t="s">
        <v>29</v>
      </c>
      <c r="J14" s="48" t="n">
        <v>40305</v>
      </c>
      <c r="K14" s="48" t="n">
        <v>40427</v>
      </c>
      <c r="L14" s="47" t="s">
        <v>66</v>
      </c>
      <c r="M14" s="47"/>
      <c r="N14" s="47" t="s">
        <v>67</v>
      </c>
      <c r="O14" s="44"/>
      <c r="P14" s="50" t="s">
        <v>68</v>
      </c>
      <c r="Q14" s="4" t="n">
        <v>790625</v>
      </c>
      <c r="R14" s="4" t="n">
        <v>333419</v>
      </c>
    </row>
    <row r="15" customFormat="false" ht="114.75" hidden="false" customHeight="false" outlineLevel="0" collapsed="false">
      <c r="A15" s="41" t="n">
        <v>8</v>
      </c>
      <c r="B15" s="42" t="n">
        <v>40277</v>
      </c>
      <c r="C15" s="43" t="s">
        <v>69</v>
      </c>
      <c r="D15" s="44" t="s">
        <v>70</v>
      </c>
      <c r="E15" s="45" t="n">
        <v>25119336</v>
      </c>
      <c r="F15" s="46" t="n">
        <f aca="false">G15/1000</f>
        <v>1399.142</v>
      </c>
      <c r="G15" s="46" t="n">
        <v>1399142</v>
      </c>
      <c r="H15" s="44" t="s">
        <v>71</v>
      </c>
      <c r="I15" s="47" t="s">
        <v>29</v>
      </c>
      <c r="J15" s="48" t="n">
        <v>40344</v>
      </c>
      <c r="K15" s="48" t="n">
        <v>40465</v>
      </c>
      <c r="L15" s="47" t="s">
        <v>72</v>
      </c>
      <c r="M15" s="47"/>
      <c r="N15" s="47" t="s">
        <v>73</v>
      </c>
      <c r="O15" s="44"/>
      <c r="P15" s="50" t="s">
        <v>74</v>
      </c>
      <c r="Q15" s="4" t="n">
        <v>984170</v>
      </c>
      <c r="R15" s="4" t="n">
        <v>414972</v>
      </c>
    </row>
    <row r="16" customFormat="false" ht="153" hidden="false" customHeight="false" outlineLevel="0" collapsed="false">
      <c r="A16" s="41" t="n">
        <v>9</v>
      </c>
      <c r="B16" s="42" t="n">
        <v>40282</v>
      </c>
      <c r="C16" s="43" t="s">
        <v>75</v>
      </c>
      <c r="D16" s="44" t="s">
        <v>76</v>
      </c>
      <c r="E16" s="45" t="n">
        <v>25119938</v>
      </c>
      <c r="F16" s="46" t="n">
        <f aca="false">G16/1000</f>
        <v>117430.903</v>
      </c>
      <c r="G16" s="46" t="n">
        <v>117430903</v>
      </c>
      <c r="H16" s="44" t="s">
        <v>77</v>
      </c>
      <c r="I16" s="47" t="s">
        <v>29</v>
      </c>
      <c r="J16" s="48" t="n">
        <v>40297</v>
      </c>
      <c r="K16" s="48" t="n">
        <v>40417</v>
      </c>
      <c r="L16" s="47" t="s">
        <v>78</v>
      </c>
      <c r="M16" s="49"/>
      <c r="N16" s="47" t="s">
        <v>79</v>
      </c>
      <c r="O16" s="44" t="s">
        <v>80</v>
      </c>
      <c r="P16" s="50" t="s">
        <v>81</v>
      </c>
      <c r="Q16" s="4" t="n">
        <v>82598721</v>
      </c>
      <c r="R16" s="4" t="n">
        <v>34832182</v>
      </c>
      <c r="S16" s="56" t="s">
        <v>82</v>
      </c>
      <c r="T16" s="56" t="s">
        <v>83</v>
      </c>
      <c r="U16" s="56" t="s">
        <v>84</v>
      </c>
    </row>
    <row r="17" customFormat="false" ht="153" hidden="false" customHeight="false" outlineLevel="0" collapsed="false">
      <c r="A17" s="41" t="n">
        <v>10</v>
      </c>
      <c r="B17" s="42" t="n">
        <v>40282</v>
      </c>
      <c r="C17" s="43" t="s">
        <v>85</v>
      </c>
      <c r="D17" s="44" t="s">
        <v>76</v>
      </c>
      <c r="E17" s="45" t="n">
        <v>4564592</v>
      </c>
      <c r="F17" s="46" t="n">
        <f aca="false">G17/1000</f>
        <v>56269.138</v>
      </c>
      <c r="G17" s="46" t="n">
        <v>56269138</v>
      </c>
      <c r="H17" s="44" t="s">
        <v>86</v>
      </c>
      <c r="I17" s="47" t="s">
        <v>29</v>
      </c>
      <c r="J17" s="48" t="n">
        <v>40298</v>
      </c>
      <c r="K17" s="48" t="n">
        <v>40388</v>
      </c>
      <c r="L17" s="47" t="s">
        <v>87</v>
      </c>
      <c r="M17" s="49"/>
      <c r="N17" s="47" t="s">
        <v>88</v>
      </c>
      <c r="O17" s="44" t="s">
        <v>80</v>
      </c>
      <c r="P17" s="50" t="s">
        <v>89</v>
      </c>
      <c r="Q17" s="4" t="n">
        <v>39579022</v>
      </c>
      <c r="R17" s="4" t="n">
        <v>16690116</v>
      </c>
      <c r="S17" s="56" t="s">
        <v>90</v>
      </c>
      <c r="T17" s="56" t="s">
        <v>83</v>
      </c>
      <c r="U17" s="56" t="s">
        <v>91</v>
      </c>
    </row>
    <row r="18" customFormat="false" ht="114.75" hidden="false" customHeight="false" outlineLevel="0" collapsed="false">
      <c r="A18" s="41" t="n">
        <v>10</v>
      </c>
      <c r="B18" s="42" t="n">
        <v>40283</v>
      </c>
      <c r="C18" s="43" t="s">
        <v>92</v>
      </c>
      <c r="D18" s="44" t="s">
        <v>93</v>
      </c>
      <c r="E18" s="45" t="n">
        <v>25026421</v>
      </c>
      <c r="F18" s="46" t="n">
        <f aca="false">G18/1000</f>
        <v>974.051</v>
      </c>
      <c r="G18" s="46" t="n">
        <v>974051</v>
      </c>
      <c r="H18" s="44" t="s">
        <v>94</v>
      </c>
      <c r="I18" s="47" t="s">
        <v>29</v>
      </c>
      <c r="J18" s="48" t="n">
        <v>40338</v>
      </c>
      <c r="K18" s="48" t="n">
        <v>40459</v>
      </c>
      <c r="L18" s="47" t="s">
        <v>95</v>
      </c>
      <c r="M18" s="47"/>
      <c r="N18" s="47" t="s">
        <v>96</v>
      </c>
      <c r="O18" s="44"/>
      <c r="P18" s="50" t="s">
        <v>97</v>
      </c>
      <c r="Q18" s="4" t="n">
        <v>685125</v>
      </c>
      <c r="R18" s="4" t="n">
        <v>288926</v>
      </c>
    </row>
    <row r="19" customFormat="false" ht="114.75" hidden="false" customHeight="false" outlineLevel="0" collapsed="false">
      <c r="A19" s="41" t="n">
        <v>11</v>
      </c>
      <c r="B19" s="42" t="n">
        <v>40284</v>
      </c>
      <c r="C19" s="43" t="s">
        <v>98</v>
      </c>
      <c r="D19" s="44" t="s">
        <v>99</v>
      </c>
      <c r="E19" s="45" t="n">
        <v>31288478</v>
      </c>
      <c r="F19" s="46" t="n">
        <f aca="false">G19/1000</f>
        <v>1948.1</v>
      </c>
      <c r="G19" s="46" t="n">
        <v>1948100</v>
      </c>
      <c r="H19" s="44" t="s">
        <v>100</v>
      </c>
      <c r="I19" s="47" t="s">
        <v>29</v>
      </c>
      <c r="J19" s="48" t="n">
        <v>40294</v>
      </c>
      <c r="K19" s="48" t="n">
        <v>40414</v>
      </c>
      <c r="L19" s="47" t="s">
        <v>101</v>
      </c>
      <c r="M19" s="49"/>
      <c r="N19" s="47" t="s">
        <v>102</v>
      </c>
      <c r="O19" s="44" t="s">
        <v>103</v>
      </c>
      <c r="P19" s="50" t="s">
        <v>104</v>
      </c>
      <c r="Q19" s="4" t="n">
        <v>1370250</v>
      </c>
      <c r="R19" s="4" t="n">
        <v>577850</v>
      </c>
    </row>
    <row r="20" customFormat="false" ht="114.75" hidden="false" customHeight="false" outlineLevel="0" collapsed="false">
      <c r="A20" s="41" t="n">
        <v>12</v>
      </c>
      <c r="B20" s="42" t="n">
        <v>40305</v>
      </c>
      <c r="C20" s="43" t="s">
        <v>105</v>
      </c>
      <c r="D20" s="44" t="s">
        <v>27</v>
      </c>
      <c r="E20" s="45" t="n">
        <v>18389965</v>
      </c>
      <c r="F20" s="46" t="n">
        <f aca="false">G20/1000</f>
        <v>1175.888</v>
      </c>
      <c r="G20" s="46" t="n">
        <v>1175888</v>
      </c>
      <c r="H20" s="44" t="s">
        <v>106</v>
      </c>
      <c r="I20" s="47" t="s">
        <v>29</v>
      </c>
      <c r="J20" s="48" t="n">
        <v>40347</v>
      </c>
      <c r="K20" s="48" t="n">
        <v>40407</v>
      </c>
      <c r="L20" s="47" t="s">
        <v>107</v>
      </c>
      <c r="M20" s="47"/>
      <c r="N20" s="47" t="s">
        <v>108</v>
      </c>
      <c r="O20" s="44"/>
      <c r="P20" s="50" t="s">
        <v>109</v>
      </c>
      <c r="Q20" s="4" t="n">
        <v>827140</v>
      </c>
      <c r="R20" s="4" t="n">
        <v>348747</v>
      </c>
    </row>
    <row r="21" customFormat="false" ht="114.75" hidden="false" customHeight="false" outlineLevel="0" collapsed="false">
      <c r="A21" s="41" t="n">
        <v>13</v>
      </c>
      <c r="B21" s="42" t="n">
        <v>40309</v>
      </c>
      <c r="C21" s="43" t="s">
        <v>110</v>
      </c>
      <c r="D21" s="44" t="s">
        <v>111</v>
      </c>
      <c r="E21" s="45" t="n">
        <v>1237938</v>
      </c>
      <c r="F21" s="46" t="n">
        <f aca="false">G21/1000</f>
        <v>1948.102</v>
      </c>
      <c r="G21" s="46" t="n">
        <v>1948102</v>
      </c>
      <c r="H21" s="44" t="s">
        <v>112</v>
      </c>
      <c r="I21" s="47" t="s">
        <v>29</v>
      </c>
      <c r="J21" s="48" t="n">
        <v>40325</v>
      </c>
      <c r="K21" s="48" t="n">
        <v>40385</v>
      </c>
      <c r="L21" s="47" t="s">
        <v>113</v>
      </c>
      <c r="M21" s="49"/>
      <c r="N21" s="47" t="s">
        <v>114</v>
      </c>
      <c r="O21" s="44" t="s">
        <v>103</v>
      </c>
      <c r="P21" s="50" t="s">
        <v>115</v>
      </c>
      <c r="Q21" s="4" t="n">
        <v>1370250</v>
      </c>
      <c r="R21" s="4" t="n">
        <v>577852</v>
      </c>
    </row>
    <row r="22" customFormat="false" ht="114.75" hidden="false" customHeight="false" outlineLevel="0" collapsed="false">
      <c r="A22" s="41" t="n">
        <v>14</v>
      </c>
      <c r="B22" s="42" t="n">
        <v>40311</v>
      </c>
      <c r="C22" s="43" t="s">
        <v>116</v>
      </c>
      <c r="D22" s="44" t="s">
        <v>27</v>
      </c>
      <c r="E22" s="45" t="n">
        <v>18464843</v>
      </c>
      <c r="F22" s="46" t="n">
        <f aca="false">G22/1000</f>
        <v>3896.203</v>
      </c>
      <c r="G22" s="46" t="n">
        <v>3896203</v>
      </c>
      <c r="H22" s="44" t="s">
        <v>117</v>
      </c>
      <c r="I22" s="47" t="s">
        <v>29</v>
      </c>
      <c r="J22" s="48" t="n">
        <v>40319</v>
      </c>
      <c r="K22" s="48" t="n">
        <v>40379</v>
      </c>
      <c r="L22" s="47" t="s">
        <v>118</v>
      </c>
      <c r="M22" s="47"/>
      <c r="N22" s="47" t="s">
        <v>119</v>
      </c>
      <c r="O22" s="44"/>
      <c r="P22" s="50" t="s">
        <v>120</v>
      </c>
      <c r="Q22" s="4" t="n">
        <v>2740500</v>
      </c>
      <c r="R22" s="4" t="n">
        <v>1155703</v>
      </c>
    </row>
    <row r="23" customFormat="false" ht="25.5" hidden="false" customHeight="false" outlineLevel="0" collapsed="false">
      <c r="A23" s="41" t="n">
        <v>15</v>
      </c>
      <c r="B23" s="57" t="s">
        <v>121</v>
      </c>
      <c r="C23" s="43"/>
      <c r="D23" s="44"/>
      <c r="E23" s="45"/>
      <c r="F23" s="46"/>
      <c r="G23" s="46"/>
      <c r="H23" s="44"/>
      <c r="I23" s="47"/>
      <c r="J23" s="48"/>
      <c r="K23" s="48"/>
      <c r="L23" s="47"/>
      <c r="M23" s="47"/>
      <c r="N23" s="47"/>
      <c r="O23" s="44"/>
      <c r="P23" s="50"/>
    </row>
    <row r="24" customFormat="false" ht="114.75" hidden="false" customHeight="false" outlineLevel="0" collapsed="false">
      <c r="A24" s="41" t="n">
        <v>16</v>
      </c>
      <c r="B24" s="42" t="n">
        <v>40319</v>
      </c>
      <c r="C24" s="43" t="s">
        <v>122</v>
      </c>
      <c r="D24" s="44" t="s">
        <v>123</v>
      </c>
      <c r="E24" s="45" t="n">
        <v>6180971</v>
      </c>
      <c r="F24" s="46"/>
      <c r="G24" s="46" t="n">
        <v>1588481</v>
      </c>
      <c r="H24" s="44" t="s">
        <v>124</v>
      </c>
      <c r="I24" s="47" t="s">
        <v>29</v>
      </c>
      <c r="J24" s="55" t="s">
        <v>125</v>
      </c>
      <c r="K24" s="48"/>
      <c r="L24" s="47"/>
      <c r="M24" s="47"/>
      <c r="N24" s="47" t="s">
        <v>126</v>
      </c>
      <c r="O24" s="44"/>
      <c r="P24" s="50" t="s">
        <v>127</v>
      </c>
    </row>
    <row r="25" customFormat="false" ht="153" hidden="false" customHeight="false" outlineLevel="0" collapsed="false">
      <c r="A25" s="41" t="n">
        <v>17</v>
      </c>
      <c r="B25" s="42" t="n">
        <v>40319</v>
      </c>
      <c r="C25" s="43" t="s">
        <v>128</v>
      </c>
      <c r="D25" s="44" t="s">
        <v>129</v>
      </c>
      <c r="E25" s="45" t="n">
        <v>79408235</v>
      </c>
      <c r="F25" s="46" t="n">
        <f aca="false">G25/1000</f>
        <v>44299.99</v>
      </c>
      <c r="G25" s="46" t="n">
        <v>44299990</v>
      </c>
      <c r="H25" s="44" t="s">
        <v>130</v>
      </c>
      <c r="I25" s="47" t="s">
        <v>29</v>
      </c>
      <c r="J25" s="48" t="n">
        <v>40329</v>
      </c>
      <c r="K25" s="48" t="n">
        <v>40389</v>
      </c>
      <c r="L25" s="47" t="s">
        <v>131</v>
      </c>
      <c r="M25" s="49"/>
      <c r="N25" s="47" t="s">
        <v>132</v>
      </c>
      <c r="O25" s="44" t="s">
        <v>80</v>
      </c>
      <c r="P25" s="50" t="s">
        <v>133</v>
      </c>
      <c r="Q25" s="4" t="n">
        <v>31160340</v>
      </c>
      <c r="R25" s="4" t="n">
        <v>13139650</v>
      </c>
    </row>
    <row r="26" customFormat="false" ht="127.5" hidden="false" customHeight="false" outlineLevel="0" collapsed="false">
      <c r="A26" s="41" t="n">
        <v>18</v>
      </c>
      <c r="B26" s="42" t="n">
        <v>40325</v>
      </c>
      <c r="C26" s="43" t="s">
        <v>134</v>
      </c>
      <c r="D26" s="44" t="s">
        <v>135</v>
      </c>
      <c r="E26" s="45" t="n">
        <v>19236589</v>
      </c>
      <c r="F26" s="46" t="n">
        <f aca="false">G26/1000</f>
        <v>6012.661</v>
      </c>
      <c r="G26" s="46" t="n">
        <v>6012661</v>
      </c>
      <c r="H26" s="44" t="s">
        <v>136</v>
      </c>
      <c r="I26" s="47" t="s">
        <v>29</v>
      </c>
      <c r="J26" s="48" t="n">
        <v>40333</v>
      </c>
      <c r="K26" s="48" t="n">
        <v>40393</v>
      </c>
      <c r="L26" s="47" t="s">
        <v>137</v>
      </c>
      <c r="M26" s="49"/>
      <c r="N26" s="47" t="s">
        <v>138</v>
      </c>
      <c r="O26" s="44" t="s">
        <v>139</v>
      </c>
      <c r="P26" s="50" t="s">
        <v>140</v>
      </c>
      <c r="Q26" s="4" t="n">
        <v>4229318</v>
      </c>
      <c r="R26" s="4" t="n">
        <v>1783383</v>
      </c>
      <c r="S26" s="56" t="s">
        <v>141</v>
      </c>
      <c r="T26" s="56" t="s">
        <v>142</v>
      </c>
      <c r="U26" s="56" t="s">
        <v>143</v>
      </c>
    </row>
    <row r="27" customFormat="false" ht="114.75" hidden="false" customHeight="false" outlineLevel="0" collapsed="false">
      <c r="A27" s="41" t="n">
        <v>19</v>
      </c>
      <c r="B27" s="42" t="n">
        <v>40325</v>
      </c>
      <c r="C27" s="43" t="s">
        <v>144</v>
      </c>
      <c r="D27" s="44" t="s">
        <v>145</v>
      </c>
      <c r="E27" s="45" t="n">
        <v>42102578</v>
      </c>
      <c r="F27" s="46" t="n">
        <f aca="false">G27/1000</f>
        <v>2922.152</v>
      </c>
      <c r="G27" s="46" t="n">
        <v>2922152</v>
      </c>
      <c r="H27" s="44" t="s">
        <v>146</v>
      </c>
      <c r="I27" s="47" t="s">
        <v>29</v>
      </c>
      <c r="J27" s="48" t="n">
        <v>40331</v>
      </c>
      <c r="K27" s="48" t="n">
        <v>40391</v>
      </c>
      <c r="L27" s="47" t="s">
        <v>147</v>
      </c>
      <c r="M27" s="49"/>
      <c r="N27" s="47" t="s">
        <v>148</v>
      </c>
      <c r="O27" s="44" t="s">
        <v>149</v>
      </c>
      <c r="P27" s="50" t="s">
        <v>150</v>
      </c>
      <c r="Q27" s="4" t="n">
        <v>2055375</v>
      </c>
      <c r="R27" s="4" t="n">
        <v>866777</v>
      </c>
    </row>
    <row r="28" customFormat="false" ht="114.75" hidden="false" customHeight="false" outlineLevel="0" collapsed="false">
      <c r="A28" s="41" t="n">
        <v>20</v>
      </c>
      <c r="B28" s="42" t="n">
        <v>40333</v>
      </c>
      <c r="C28" s="43" t="s">
        <v>151</v>
      </c>
      <c r="D28" s="44" t="s">
        <v>152</v>
      </c>
      <c r="E28" s="45" t="n">
        <v>18465062</v>
      </c>
      <c r="F28" s="46" t="n">
        <f aca="false">G28/1000</f>
        <v>5844.305</v>
      </c>
      <c r="G28" s="46" t="n">
        <v>5844305</v>
      </c>
      <c r="H28" s="44" t="s">
        <v>153</v>
      </c>
      <c r="I28" s="47" t="s">
        <v>29</v>
      </c>
      <c r="J28" s="48" t="n">
        <v>40351</v>
      </c>
      <c r="K28" s="48" t="n">
        <v>40411</v>
      </c>
      <c r="L28" s="47" t="s">
        <v>154</v>
      </c>
      <c r="M28" s="49"/>
      <c r="N28" s="47" t="s">
        <v>155</v>
      </c>
      <c r="O28" s="44" t="s">
        <v>149</v>
      </c>
      <c r="P28" s="50" t="s">
        <v>156</v>
      </c>
      <c r="Q28" s="4" t="n">
        <v>4110750</v>
      </c>
      <c r="R28" s="4" t="n">
        <v>1733555</v>
      </c>
      <c r="S28" s="56" t="s">
        <v>157</v>
      </c>
    </row>
    <row r="29" customFormat="false" ht="114.75" hidden="false" customHeight="false" outlineLevel="0" collapsed="false">
      <c r="A29" s="58" t="n">
        <v>21</v>
      </c>
      <c r="B29" s="42" t="n">
        <v>40333</v>
      </c>
      <c r="C29" s="43" t="s">
        <v>158</v>
      </c>
      <c r="D29" s="44" t="s">
        <v>159</v>
      </c>
      <c r="E29" s="45" t="n">
        <v>41910841</v>
      </c>
      <c r="F29" s="46" t="n">
        <f aca="false">G29/1000</f>
        <v>1948.102</v>
      </c>
      <c r="G29" s="46" t="n">
        <v>1948102</v>
      </c>
      <c r="H29" s="44" t="s">
        <v>160</v>
      </c>
      <c r="I29" s="47" t="s">
        <v>29</v>
      </c>
      <c r="J29" s="48" t="n">
        <v>40378</v>
      </c>
      <c r="K29" s="48" t="n">
        <v>40439</v>
      </c>
      <c r="L29" s="47" t="s">
        <v>161</v>
      </c>
      <c r="M29" s="49"/>
      <c r="N29" s="47" t="s">
        <v>162</v>
      </c>
      <c r="O29" s="44" t="s">
        <v>149</v>
      </c>
      <c r="P29" s="50" t="s">
        <v>163</v>
      </c>
      <c r="Q29" s="4" t="n">
        <v>1370250</v>
      </c>
      <c r="R29" s="4" t="n">
        <v>577852</v>
      </c>
    </row>
    <row r="30" customFormat="false" ht="114.75" hidden="false" customHeight="false" outlineLevel="0" collapsed="false">
      <c r="A30" s="41" t="n">
        <v>22</v>
      </c>
      <c r="B30" s="42" t="n">
        <v>40333</v>
      </c>
      <c r="C30" s="43" t="s">
        <v>164</v>
      </c>
      <c r="D30" s="44" t="s">
        <v>165</v>
      </c>
      <c r="E30" s="45" t="n">
        <v>10078014</v>
      </c>
      <c r="F30" s="46" t="n">
        <f aca="false">G30/1000</f>
        <v>35065.831</v>
      </c>
      <c r="G30" s="46" t="n">
        <v>35065831</v>
      </c>
      <c r="H30" s="44" t="s">
        <v>166</v>
      </c>
      <c r="I30" s="47" t="s">
        <v>29</v>
      </c>
      <c r="J30" s="48" t="n">
        <v>40358</v>
      </c>
      <c r="K30" s="48" t="n">
        <v>40417</v>
      </c>
      <c r="L30" s="47" t="s">
        <v>167</v>
      </c>
      <c r="M30" s="49"/>
      <c r="N30" s="47" t="s">
        <v>168</v>
      </c>
      <c r="O30" s="44" t="s">
        <v>149</v>
      </c>
      <c r="P30" s="50" t="s">
        <v>169</v>
      </c>
      <c r="Q30" s="4" t="n">
        <v>24664500</v>
      </c>
      <c r="R30" s="4" t="n">
        <v>10401331</v>
      </c>
    </row>
    <row r="31" customFormat="false" ht="114.75" hidden="false" customHeight="false" outlineLevel="0" collapsed="false">
      <c r="A31" s="58" t="n">
        <v>23</v>
      </c>
      <c r="B31" s="42" t="n">
        <v>40333</v>
      </c>
      <c r="C31" s="59" t="s">
        <v>170</v>
      </c>
      <c r="D31" s="60" t="s">
        <v>171</v>
      </c>
      <c r="E31" s="61" t="n">
        <v>10127266</v>
      </c>
      <c r="F31" s="46"/>
      <c r="G31" s="46" t="n">
        <v>974051</v>
      </c>
      <c r="H31" s="44" t="s">
        <v>172</v>
      </c>
      <c r="I31" s="47" t="s">
        <v>29</v>
      </c>
      <c r="J31" s="55" t="s">
        <v>173</v>
      </c>
      <c r="K31" s="48"/>
      <c r="L31" s="47"/>
      <c r="M31" s="49"/>
      <c r="N31" s="47"/>
      <c r="O31" s="44"/>
      <c r="P31" s="50" t="s">
        <v>97</v>
      </c>
    </row>
    <row r="32" customFormat="false" ht="114.75" hidden="false" customHeight="false" outlineLevel="0" collapsed="false">
      <c r="A32" s="41" t="n">
        <v>23</v>
      </c>
      <c r="B32" s="42" t="n">
        <v>40357</v>
      </c>
      <c r="C32" s="43" t="s">
        <v>174</v>
      </c>
      <c r="D32" s="44" t="s">
        <v>175</v>
      </c>
      <c r="E32" s="45" t="n">
        <v>52798484</v>
      </c>
      <c r="F32" s="46" t="n">
        <f aca="false">G32/1000</f>
        <v>1168.861</v>
      </c>
      <c r="G32" s="46" t="n">
        <v>1168861</v>
      </c>
      <c r="H32" s="44" t="s">
        <v>176</v>
      </c>
      <c r="I32" s="47" t="s">
        <v>29</v>
      </c>
      <c r="J32" s="48" t="n">
        <v>40421</v>
      </c>
      <c r="K32" s="48" t="n">
        <v>40481</v>
      </c>
      <c r="L32" s="47" t="s">
        <v>177</v>
      </c>
      <c r="M32" s="49"/>
      <c r="N32" s="47" t="s">
        <v>132</v>
      </c>
      <c r="O32" s="44"/>
      <c r="P32" s="50" t="s">
        <v>178</v>
      </c>
      <c r="Q32" s="4" t="n">
        <v>827150</v>
      </c>
      <c r="R32" s="4" t="n">
        <v>346711</v>
      </c>
    </row>
    <row r="33" customFormat="false" ht="127.5" hidden="false" customHeight="false" outlineLevel="0" collapsed="false">
      <c r="A33" s="58" t="n">
        <v>24</v>
      </c>
      <c r="B33" s="62" t="n">
        <v>40373</v>
      </c>
      <c r="C33" s="43" t="s">
        <v>179</v>
      </c>
      <c r="D33" s="44" t="s">
        <v>27</v>
      </c>
      <c r="E33" s="45" t="n">
        <v>18389965</v>
      </c>
      <c r="F33" s="46" t="n">
        <f aca="false">G33/1000</f>
        <v>38962.035</v>
      </c>
      <c r="G33" s="46" t="n">
        <v>38962035</v>
      </c>
      <c r="H33" s="44" t="s">
        <v>180</v>
      </c>
      <c r="I33" s="47" t="s">
        <v>29</v>
      </c>
      <c r="J33" s="48" t="n">
        <v>40382</v>
      </c>
      <c r="K33" s="48" t="n">
        <v>40443</v>
      </c>
      <c r="L33" s="47" t="s">
        <v>181</v>
      </c>
      <c r="M33" s="49"/>
      <c r="N33" s="47" t="s">
        <v>138</v>
      </c>
      <c r="O33" s="44" t="s">
        <v>139</v>
      </c>
      <c r="P33" s="50" t="s">
        <v>182</v>
      </c>
      <c r="Q33" s="4" t="n">
        <v>27405000</v>
      </c>
      <c r="R33" s="4" t="n">
        <v>11557035</v>
      </c>
    </row>
    <row r="34" customFormat="false" ht="102" hidden="false" customHeight="false" outlineLevel="0" collapsed="false">
      <c r="A34" s="41" t="n">
        <v>25</v>
      </c>
      <c r="B34" s="42" t="n">
        <v>40373</v>
      </c>
      <c r="C34" s="43" t="s">
        <v>183</v>
      </c>
      <c r="D34" s="44" t="s">
        <v>184</v>
      </c>
      <c r="E34" s="45" t="n">
        <v>34057809</v>
      </c>
      <c r="F34" s="46"/>
      <c r="G34" s="46" t="n">
        <v>140319961</v>
      </c>
      <c r="H34" s="44" t="s">
        <v>185</v>
      </c>
      <c r="I34" s="47" t="s">
        <v>29</v>
      </c>
      <c r="J34" s="55" t="s">
        <v>186</v>
      </c>
      <c r="K34" s="48"/>
      <c r="L34" s="47"/>
      <c r="M34" s="47"/>
      <c r="N34" s="47" t="s">
        <v>187</v>
      </c>
      <c r="O34" s="44"/>
      <c r="P34" s="50" t="s">
        <v>188</v>
      </c>
    </row>
    <row r="35" customFormat="false" ht="153" hidden="false" customHeight="false" outlineLevel="0" collapsed="false">
      <c r="A35" s="58" t="n">
        <v>26</v>
      </c>
      <c r="B35" s="62" t="n">
        <v>40373</v>
      </c>
      <c r="C35" s="43" t="s">
        <v>189</v>
      </c>
      <c r="D35" s="44" t="s">
        <v>190</v>
      </c>
      <c r="E35" s="45" t="n">
        <v>8000969513</v>
      </c>
      <c r="F35" s="46" t="n">
        <f aca="false">G35/1000</f>
        <v>4870.254</v>
      </c>
      <c r="G35" s="46" t="n">
        <v>4870254</v>
      </c>
      <c r="H35" s="44" t="s">
        <v>191</v>
      </c>
      <c r="I35" s="47" t="s">
        <v>29</v>
      </c>
      <c r="J35" s="48" t="n">
        <v>40401</v>
      </c>
      <c r="K35" s="48" t="n">
        <v>40461</v>
      </c>
      <c r="L35" s="47" t="s">
        <v>192</v>
      </c>
      <c r="M35" s="49"/>
      <c r="N35" s="47" t="s">
        <v>155</v>
      </c>
      <c r="O35" s="44" t="s">
        <v>139</v>
      </c>
      <c r="P35" s="50" t="s">
        <v>193</v>
      </c>
      <c r="Q35" s="4" t="n">
        <v>3425625</v>
      </c>
      <c r="R35" s="4" t="n">
        <v>1444629</v>
      </c>
    </row>
    <row r="36" customFormat="false" ht="114.75" hidden="false" customHeight="false" outlineLevel="0" collapsed="false">
      <c r="A36" s="41" t="n">
        <v>27</v>
      </c>
      <c r="B36" s="42" t="n">
        <v>40396</v>
      </c>
      <c r="C36" s="43" t="s">
        <v>194</v>
      </c>
      <c r="D36" s="44" t="s">
        <v>195</v>
      </c>
      <c r="E36" s="45" t="n">
        <v>41918820</v>
      </c>
      <c r="F36" s="46" t="n">
        <f aca="false">G36/1000</f>
        <v>99983.838</v>
      </c>
      <c r="G36" s="46" t="n">
        <v>99983838</v>
      </c>
      <c r="H36" s="44" t="s">
        <v>196</v>
      </c>
      <c r="I36" s="47" t="s">
        <v>29</v>
      </c>
      <c r="J36" s="48" t="n">
        <v>40407</v>
      </c>
      <c r="K36" s="48" t="n">
        <v>40437</v>
      </c>
      <c r="L36" s="47" t="s">
        <v>197</v>
      </c>
      <c r="M36" s="49"/>
      <c r="N36" s="47" t="s">
        <v>162</v>
      </c>
      <c r="O36" s="44"/>
      <c r="P36" s="50" t="s">
        <v>198</v>
      </c>
      <c r="Q36" s="4" t="n">
        <v>70326752</v>
      </c>
      <c r="R36" s="4" t="n">
        <v>29657086</v>
      </c>
    </row>
    <row r="37" customFormat="false" ht="89.25" hidden="false" customHeight="false" outlineLevel="0" collapsed="false">
      <c r="A37" s="58" t="n">
        <v>28</v>
      </c>
      <c r="B37" s="62" t="n">
        <v>40401</v>
      </c>
      <c r="C37" s="43" t="s">
        <v>199</v>
      </c>
      <c r="D37" s="44" t="s">
        <v>200</v>
      </c>
      <c r="E37" s="45" t="n">
        <v>79590412</v>
      </c>
      <c r="F37" s="46" t="n">
        <f aca="false">G37/1000</f>
        <v>8083.352</v>
      </c>
      <c r="G37" s="46" t="n">
        <v>8083352</v>
      </c>
      <c r="H37" s="44" t="s">
        <v>201</v>
      </c>
      <c r="I37" s="47" t="s">
        <v>29</v>
      </c>
      <c r="J37" s="48" t="n">
        <v>40409</v>
      </c>
      <c r="K37" s="48" t="n">
        <v>40439</v>
      </c>
      <c r="L37" s="47" t="s">
        <v>202</v>
      </c>
      <c r="M37" s="49"/>
      <c r="N37" s="47" t="s">
        <v>168</v>
      </c>
      <c r="O37" s="44" t="s">
        <v>149</v>
      </c>
      <c r="P37" s="50" t="s">
        <v>203</v>
      </c>
    </row>
    <row r="38" customFormat="false" ht="89.25" hidden="false" customHeight="false" outlineLevel="0" collapsed="false">
      <c r="A38" s="41" t="n">
        <v>29</v>
      </c>
      <c r="B38" s="42" t="n">
        <v>40401</v>
      </c>
      <c r="C38" s="43" t="s">
        <v>204</v>
      </c>
      <c r="D38" s="44" t="s">
        <v>205</v>
      </c>
      <c r="E38" s="45" t="n">
        <v>1098306723</v>
      </c>
      <c r="F38" s="46" t="n">
        <f aca="false">G38/1000</f>
        <v>9506.477</v>
      </c>
      <c r="G38" s="46" t="n">
        <v>9506477</v>
      </c>
      <c r="H38" s="44" t="s">
        <v>206</v>
      </c>
      <c r="I38" s="47" t="s">
        <v>29</v>
      </c>
      <c r="J38" s="48" t="n">
        <v>40409</v>
      </c>
      <c r="K38" s="48" t="n">
        <v>40439</v>
      </c>
      <c r="L38" s="47" t="s">
        <v>207</v>
      </c>
      <c r="M38" s="49"/>
      <c r="N38" s="47" t="s">
        <v>208</v>
      </c>
      <c r="O38" s="44" t="s">
        <v>149</v>
      </c>
      <c r="P38" s="50" t="s">
        <v>203</v>
      </c>
    </row>
    <row r="39" customFormat="false" ht="114.75" hidden="false" customHeight="false" outlineLevel="0" collapsed="false">
      <c r="A39" s="58" t="n">
        <v>30</v>
      </c>
      <c r="B39" s="62" t="n">
        <v>40441</v>
      </c>
      <c r="C39" s="43" t="s">
        <v>75</v>
      </c>
      <c r="D39" s="44" t="s">
        <v>76</v>
      </c>
      <c r="E39" s="45" t="n">
        <v>4564592</v>
      </c>
      <c r="F39" s="46" t="n">
        <f aca="false">G39/1000</f>
        <v>117137.55</v>
      </c>
      <c r="G39" s="46" t="n">
        <v>117137550</v>
      </c>
      <c r="H39" s="44" t="s">
        <v>209</v>
      </c>
      <c r="I39" s="47" t="s">
        <v>29</v>
      </c>
      <c r="J39" s="48" t="n">
        <v>40444</v>
      </c>
      <c r="K39" s="48" t="n">
        <v>40533</v>
      </c>
      <c r="L39" s="47" t="s">
        <v>210</v>
      </c>
      <c r="M39" s="47"/>
      <c r="N39" s="47" t="s">
        <v>79</v>
      </c>
      <c r="O39" s="44"/>
      <c r="P39" s="50" t="s">
        <v>211</v>
      </c>
      <c r="Q39" s="4" t="n">
        <v>82392102</v>
      </c>
      <c r="R39" s="4" t="n">
        <v>34745448</v>
      </c>
    </row>
    <row r="40" customFormat="false" ht="114.75" hidden="false" customHeight="false" outlineLevel="0" collapsed="false">
      <c r="A40" s="41" t="n">
        <v>31</v>
      </c>
      <c r="B40" s="42" t="n">
        <v>40459</v>
      </c>
      <c r="C40" s="43" t="s">
        <v>194</v>
      </c>
      <c r="D40" s="44" t="s">
        <v>212</v>
      </c>
      <c r="E40" s="45" t="n">
        <v>41918820</v>
      </c>
      <c r="F40" s="46" t="n">
        <f aca="false">G40/1000</f>
        <v>23182.411</v>
      </c>
      <c r="G40" s="46" t="n">
        <v>23182411</v>
      </c>
      <c r="H40" s="44" t="s">
        <v>213</v>
      </c>
      <c r="I40" s="47" t="s">
        <v>29</v>
      </c>
      <c r="J40" s="48" t="n">
        <v>40463</v>
      </c>
      <c r="K40" s="48" t="n">
        <v>40552</v>
      </c>
      <c r="L40" s="47" t="s">
        <v>214</v>
      </c>
      <c r="M40" s="47"/>
      <c r="N40" s="47" t="s">
        <v>215</v>
      </c>
      <c r="O40" s="44"/>
      <c r="P40" s="50" t="s">
        <v>216</v>
      </c>
      <c r="Q40" s="4" t="n">
        <v>16305975</v>
      </c>
      <c r="R40" s="4" t="n">
        <v>6876436</v>
      </c>
    </row>
    <row r="41" customFormat="false" ht="114.75" hidden="false" customHeight="false" outlineLevel="0" collapsed="false">
      <c r="A41" s="58" t="n">
        <v>32</v>
      </c>
      <c r="B41" s="62" t="n">
        <v>40536</v>
      </c>
      <c r="C41" s="43" t="s">
        <v>217</v>
      </c>
      <c r="D41" s="44" t="s">
        <v>218</v>
      </c>
      <c r="E41" s="45" t="n">
        <v>5803898</v>
      </c>
      <c r="F41" s="46" t="n">
        <f aca="false">G41/1000</f>
        <v>117588.81</v>
      </c>
      <c r="G41" s="46" t="n">
        <v>117588810</v>
      </c>
      <c r="H41" s="44" t="s">
        <v>219</v>
      </c>
      <c r="I41" s="47" t="s">
        <v>29</v>
      </c>
      <c r="J41" s="48" t="n">
        <v>40541</v>
      </c>
      <c r="K41" s="48" t="n">
        <v>40630</v>
      </c>
      <c r="L41" s="47" t="s">
        <v>220</v>
      </c>
      <c r="M41" s="47"/>
      <c r="N41" s="47" t="s">
        <v>221</v>
      </c>
      <c r="O41" s="44"/>
      <c r="P41" s="63" t="s">
        <v>222</v>
      </c>
      <c r="Q41" s="4" t="n">
        <v>82714040</v>
      </c>
      <c r="R41" s="4" t="n">
        <v>34874770</v>
      </c>
    </row>
    <row r="42" customFormat="false" ht="114.75" hidden="false" customHeight="false" outlineLevel="0" collapsed="false">
      <c r="A42" s="41" t="n">
        <v>33</v>
      </c>
      <c r="B42" s="42" t="n">
        <v>40536</v>
      </c>
      <c r="C42" s="43" t="s">
        <v>223</v>
      </c>
      <c r="D42" s="44" t="s">
        <v>224</v>
      </c>
      <c r="E42" s="45" t="n">
        <v>19448389</v>
      </c>
      <c r="F42" s="46" t="n">
        <f aca="false">G42/1000</f>
        <v>25325.3227</v>
      </c>
      <c r="G42" s="46" t="n">
        <v>25325322.7</v>
      </c>
      <c r="H42" s="44" t="s">
        <v>225</v>
      </c>
      <c r="I42" s="47" t="s">
        <v>29</v>
      </c>
      <c r="J42" s="48" t="n">
        <v>40541</v>
      </c>
      <c r="K42" s="48" t="n">
        <v>40630</v>
      </c>
      <c r="L42" s="47" t="s">
        <v>226</v>
      </c>
      <c r="M42" s="47"/>
      <c r="N42" s="47" t="s">
        <v>227</v>
      </c>
      <c r="O42" s="44"/>
      <c r="P42" s="63" t="s">
        <v>228</v>
      </c>
      <c r="Q42" s="4" t="n">
        <v>17813250</v>
      </c>
      <c r="R42" s="4" t="n">
        <v>7512072.7</v>
      </c>
    </row>
    <row r="43" customFormat="false" ht="102" hidden="false" customHeight="false" outlineLevel="0" collapsed="false">
      <c r="A43" s="58" t="n">
        <v>34</v>
      </c>
      <c r="B43" s="62" t="n">
        <v>40536</v>
      </c>
      <c r="C43" s="43" t="s">
        <v>229</v>
      </c>
      <c r="D43" s="44" t="s">
        <v>76</v>
      </c>
      <c r="E43" s="45" t="n">
        <v>4564592</v>
      </c>
      <c r="F43" s="46" t="n">
        <f aca="false">G43/1000</f>
        <v>38962.035</v>
      </c>
      <c r="G43" s="46" t="n">
        <v>38962035</v>
      </c>
      <c r="H43" s="44" t="s">
        <v>230</v>
      </c>
      <c r="I43" s="47" t="s">
        <v>29</v>
      </c>
      <c r="J43" s="48" t="n">
        <v>40541</v>
      </c>
      <c r="K43" s="48" t="n">
        <v>40630</v>
      </c>
      <c r="L43" s="47" t="s">
        <v>231</v>
      </c>
      <c r="M43" s="47"/>
      <c r="N43" s="47" t="s">
        <v>79</v>
      </c>
      <c r="O43" s="44"/>
      <c r="P43" s="50" t="s">
        <v>203</v>
      </c>
    </row>
    <row r="44" customFormat="false" ht="114.75" hidden="false" customHeight="false" outlineLevel="0" collapsed="false">
      <c r="A44" s="41" t="n">
        <v>35</v>
      </c>
      <c r="B44" s="42" t="n">
        <v>40536</v>
      </c>
      <c r="C44" s="43" t="s">
        <v>232</v>
      </c>
      <c r="D44" s="44" t="s">
        <v>233</v>
      </c>
      <c r="E44" s="45" t="n">
        <v>19448389</v>
      </c>
      <c r="F44" s="46" t="n">
        <f aca="false">G44/1000</f>
        <v>33117.7297</v>
      </c>
      <c r="G44" s="46" t="n">
        <v>33117729.7</v>
      </c>
      <c r="H44" s="44" t="s">
        <v>234</v>
      </c>
      <c r="I44" s="47" t="s">
        <v>29</v>
      </c>
      <c r="J44" s="48" t="n">
        <v>40541</v>
      </c>
      <c r="K44" s="48" t="n">
        <v>40630</v>
      </c>
      <c r="L44" s="47" t="s">
        <v>235</v>
      </c>
      <c r="M44" s="47"/>
      <c r="N44" s="47" t="s">
        <v>236</v>
      </c>
      <c r="O44" s="44"/>
      <c r="P44" s="63" t="s">
        <v>237</v>
      </c>
      <c r="Q44" s="4" t="n">
        <v>23294250</v>
      </c>
      <c r="R44" s="4" t="n">
        <v>9823479.7</v>
      </c>
    </row>
    <row r="45" customFormat="false" ht="89.25" hidden="false" customHeight="false" outlineLevel="0" collapsed="false">
      <c r="A45" s="58" t="n">
        <v>1</v>
      </c>
      <c r="B45" s="62" t="n">
        <v>40198</v>
      </c>
      <c r="C45" s="43" t="s">
        <v>238</v>
      </c>
      <c r="D45" s="44" t="s">
        <v>239</v>
      </c>
      <c r="E45" s="45" t="n">
        <v>9002715015</v>
      </c>
      <c r="F45" s="46" t="n">
        <f aca="false">G45/1000</f>
        <v>8867.6</v>
      </c>
      <c r="G45" s="46" t="n">
        <v>8867600</v>
      </c>
      <c r="H45" s="44" t="s">
        <v>240</v>
      </c>
      <c r="I45" s="47" t="s">
        <v>241</v>
      </c>
      <c r="J45" s="48" t="n">
        <v>40205</v>
      </c>
      <c r="K45" s="48" t="n">
        <v>40264</v>
      </c>
      <c r="L45" s="64" t="s">
        <v>242</v>
      </c>
      <c r="M45" s="47"/>
      <c r="N45" s="47"/>
      <c r="O45" s="44"/>
      <c r="P45" s="50" t="s">
        <v>243</v>
      </c>
    </row>
    <row r="46" customFormat="false" ht="127.5" hidden="false" customHeight="false" outlineLevel="0" collapsed="false">
      <c r="A46" s="41" t="n">
        <v>2</v>
      </c>
      <c r="B46" s="42" t="n">
        <v>40431</v>
      </c>
      <c r="C46" s="43" t="s">
        <v>244</v>
      </c>
      <c r="D46" s="44" t="s">
        <v>245</v>
      </c>
      <c r="E46" s="45" t="n">
        <v>8999997171</v>
      </c>
      <c r="F46" s="46" t="n">
        <f aca="false">G46/1000</f>
        <v>29203.49926</v>
      </c>
      <c r="G46" s="46" t="n">
        <v>29203499.26</v>
      </c>
      <c r="H46" s="44" t="s">
        <v>246</v>
      </c>
      <c r="I46" s="47" t="s">
        <v>241</v>
      </c>
      <c r="J46" s="48" t="n">
        <v>40457</v>
      </c>
      <c r="K46" s="48" t="n">
        <v>40457</v>
      </c>
      <c r="L46" s="64" t="s">
        <v>242</v>
      </c>
      <c r="M46" s="47"/>
      <c r="N46" s="47"/>
      <c r="O46" s="44"/>
      <c r="P46" s="50" t="s">
        <v>243</v>
      </c>
    </row>
    <row r="47" customFormat="false" ht="63.75" hidden="false" customHeight="false" outlineLevel="0" collapsed="false">
      <c r="A47" s="58" t="n">
        <v>1</v>
      </c>
      <c r="B47" s="62" t="n">
        <v>40182</v>
      </c>
      <c r="C47" s="43" t="s">
        <v>247</v>
      </c>
      <c r="D47" s="44" t="s">
        <v>248</v>
      </c>
      <c r="E47" s="45" t="n">
        <v>24487789</v>
      </c>
      <c r="F47" s="46" t="n">
        <f aca="false">G47/1000</f>
        <v>5579.167</v>
      </c>
      <c r="G47" s="46" t="n">
        <v>5579167</v>
      </c>
      <c r="H47" s="44" t="s">
        <v>249</v>
      </c>
      <c r="I47" s="47" t="s">
        <v>250</v>
      </c>
      <c r="J47" s="48" t="n">
        <v>40183</v>
      </c>
      <c r="K47" s="48" t="n">
        <v>40246</v>
      </c>
      <c r="L47" s="47" t="s">
        <v>251</v>
      </c>
      <c r="M47" s="44" t="s">
        <v>252</v>
      </c>
      <c r="N47" s="47" t="s">
        <v>253</v>
      </c>
      <c r="O47" s="44" t="s">
        <v>254</v>
      </c>
      <c r="P47" s="50" t="s">
        <v>255</v>
      </c>
    </row>
    <row r="48" customFormat="false" ht="89.25" hidden="false" customHeight="false" outlineLevel="0" collapsed="false">
      <c r="A48" s="41" t="n">
        <v>2</v>
      </c>
      <c r="B48" s="42" t="n">
        <v>40193</v>
      </c>
      <c r="C48" s="43" t="s">
        <v>256</v>
      </c>
      <c r="D48" s="44" t="s">
        <v>257</v>
      </c>
      <c r="E48" s="45" t="n">
        <v>16463497</v>
      </c>
      <c r="F48" s="46" t="n">
        <f aca="false">G48/1000</f>
        <v>15000</v>
      </c>
      <c r="G48" s="46" t="n">
        <v>15000000</v>
      </c>
      <c r="H48" s="44" t="s">
        <v>258</v>
      </c>
      <c r="I48" s="47" t="s">
        <v>259</v>
      </c>
      <c r="J48" s="48" t="n">
        <v>40197</v>
      </c>
      <c r="K48" s="48" t="n">
        <v>40376</v>
      </c>
      <c r="L48" s="47" t="s">
        <v>260</v>
      </c>
      <c r="M48" s="47"/>
      <c r="N48" s="47" t="s">
        <v>253</v>
      </c>
      <c r="O48" s="44"/>
      <c r="P48" s="50" t="s">
        <v>255</v>
      </c>
    </row>
    <row r="49" customFormat="false" ht="63.75" hidden="false" customHeight="false" outlineLevel="0" collapsed="false">
      <c r="A49" s="58" t="n">
        <v>3</v>
      </c>
      <c r="B49" s="42" t="n">
        <v>40193</v>
      </c>
      <c r="C49" s="43" t="s">
        <v>261</v>
      </c>
      <c r="D49" s="44" t="s">
        <v>262</v>
      </c>
      <c r="E49" s="45" t="n">
        <v>18398198</v>
      </c>
      <c r="F49" s="46" t="n">
        <f aca="false">G49/1000</f>
        <v>10200</v>
      </c>
      <c r="G49" s="46" t="n">
        <v>10200000</v>
      </c>
      <c r="H49" s="44" t="s">
        <v>263</v>
      </c>
      <c r="I49" s="47" t="s">
        <v>259</v>
      </c>
      <c r="J49" s="48" t="n">
        <v>40197</v>
      </c>
      <c r="K49" s="48" t="n">
        <v>40376</v>
      </c>
      <c r="L49" s="47" t="s">
        <v>264</v>
      </c>
      <c r="M49" s="47"/>
      <c r="N49" s="47" t="s">
        <v>253</v>
      </c>
      <c r="O49" s="44"/>
      <c r="P49" s="50" t="s">
        <v>255</v>
      </c>
    </row>
    <row r="50" customFormat="false" ht="51" hidden="false" customHeight="false" outlineLevel="0" collapsed="false">
      <c r="A50" s="41" t="n">
        <v>4</v>
      </c>
      <c r="B50" s="42" t="n">
        <v>40193</v>
      </c>
      <c r="C50" s="43" t="s">
        <v>265</v>
      </c>
      <c r="D50" s="44" t="s">
        <v>266</v>
      </c>
      <c r="E50" s="45" t="n">
        <v>41947505</v>
      </c>
      <c r="F50" s="46" t="n">
        <f aca="false">G50/1000</f>
        <v>21000</v>
      </c>
      <c r="G50" s="46" t="n">
        <v>21000000</v>
      </c>
      <c r="H50" s="44" t="s">
        <v>267</v>
      </c>
      <c r="I50" s="47" t="s">
        <v>259</v>
      </c>
      <c r="J50" s="48" t="n">
        <v>40197</v>
      </c>
      <c r="K50" s="48" t="n">
        <v>40377</v>
      </c>
      <c r="L50" s="47" t="s">
        <v>268</v>
      </c>
      <c r="M50" s="47"/>
      <c r="N50" s="47" t="s">
        <v>253</v>
      </c>
      <c r="O50" s="44"/>
      <c r="P50" s="50" t="s">
        <v>255</v>
      </c>
    </row>
    <row r="51" customFormat="false" ht="127.5" hidden="false" customHeight="false" outlineLevel="0" collapsed="false">
      <c r="A51" s="58" t="n">
        <v>5</v>
      </c>
      <c r="B51" s="62" t="n">
        <v>40196</v>
      </c>
      <c r="C51" s="43" t="s">
        <v>269</v>
      </c>
      <c r="D51" s="44" t="s">
        <v>270</v>
      </c>
      <c r="E51" s="45" t="n">
        <v>41938190</v>
      </c>
      <c r="F51" s="46" t="n">
        <f aca="false">G51/1000</f>
        <v>16800</v>
      </c>
      <c r="G51" s="46" t="n">
        <v>16800000</v>
      </c>
      <c r="H51" s="44" t="s">
        <v>271</v>
      </c>
      <c r="I51" s="47" t="s">
        <v>272</v>
      </c>
      <c r="J51" s="48" t="n">
        <v>40197</v>
      </c>
      <c r="K51" s="48" t="n">
        <v>40376</v>
      </c>
      <c r="L51" s="47" t="s">
        <v>273</v>
      </c>
      <c r="M51" s="47"/>
      <c r="N51" s="47" t="s">
        <v>253</v>
      </c>
      <c r="O51" s="44"/>
      <c r="P51" s="50" t="s">
        <v>274</v>
      </c>
    </row>
    <row r="52" customFormat="false" ht="127.5" hidden="false" customHeight="false" outlineLevel="0" collapsed="false">
      <c r="A52" s="41" t="n">
        <v>6</v>
      </c>
      <c r="B52" s="42" t="n">
        <v>40196</v>
      </c>
      <c r="C52" s="43" t="s">
        <v>275</v>
      </c>
      <c r="D52" s="44" t="s">
        <v>276</v>
      </c>
      <c r="E52" s="45" t="n">
        <v>41931082</v>
      </c>
      <c r="F52" s="46" t="n">
        <f aca="false">G52/1000</f>
        <v>7200</v>
      </c>
      <c r="G52" s="46" t="n">
        <v>7200000</v>
      </c>
      <c r="H52" s="44" t="s">
        <v>277</v>
      </c>
      <c r="I52" s="47" t="s">
        <v>278</v>
      </c>
      <c r="J52" s="48" t="n">
        <v>40197</v>
      </c>
      <c r="K52" s="48" t="n">
        <v>40376</v>
      </c>
      <c r="L52" s="47" t="s">
        <v>279</v>
      </c>
      <c r="M52" s="47"/>
      <c r="N52" s="47" t="s">
        <v>253</v>
      </c>
      <c r="O52" s="44"/>
      <c r="P52" s="50" t="s">
        <v>274</v>
      </c>
    </row>
    <row r="53" customFormat="false" ht="89.25" hidden="false" customHeight="false" outlineLevel="0" collapsed="false">
      <c r="A53" s="58" t="n">
        <v>7</v>
      </c>
      <c r="B53" s="62" t="n">
        <v>40196</v>
      </c>
      <c r="C53" s="43" t="s">
        <v>280</v>
      </c>
      <c r="D53" s="44" t="s">
        <v>281</v>
      </c>
      <c r="E53" s="45" t="n">
        <v>41946552</v>
      </c>
      <c r="F53" s="46" t="n">
        <f aca="false">G53/1000</f>
        <v>10800</v>
      </c>
      <c r="G53" s="46" t="n">
        <v>10800000</v>
      </c>
      <c r="H53" s="44" t="s">
        <v>282</v>
      </c>
      <c r="I53" s="47" t="s">
        <v>272</v>
      </c>
      <c r="J53" s="48" t="n">
        <v>40203</v>
      </c>
      <c r="K53" s="48" t="n">
        <v>40382</v>
      </c>
      <c r="L53" s="47" t="s">
        <v>283</v>
      </c>
      <c r="M53" s="47"/>
      <c r="N53" s="47" t="s">
        <v>253</v>
      </c>
      <c r="O53" s="44"/>
      <c r="P53" s="50" t="s">
        <v>274</v>
      </c>
    </row>
    <row r="54" customFormat="false" ht="102" hidden="false" customHeight="false" outlineLevel="0" collapsed="false">
      <c r="A54" s="41" t="n">
        <v>8</v>
      </c>
      <c r="B54" s="42" t="n">
        <v>40196</v>
      </c>
      <c r="C54" s="43" t="s">
        <v>284</v>
      </c>
      <c r="D54" s="44" t="s">
        <v>285</v>
      </c>
      <c r="E54" s="45" t="n">
        <v>41899942</v>
      </c>
      <c r="F54" s="46" t="n">
        <f aca="false">G54/1000</f>
        <v>7200</v>
      </c>
      <c r="G54" s="46" t="n">
        <v>7200000</v>
      </c>
      <c r="H54" s="44" t="s">
        <v>286</v>
      </c>
      <c r="I54" s="47" t="s">
        <v>278</v>
      </c>
      <c r="J54" s="48" t="n">
        <v>40203</v>
      </c>
      <c r="K54" s="48" t="n">
        <v>40382</v>
      </c>
      <c r="L54" s="47" t="s">
        <v>287</v>
      </c>
      <c r="M54" s="47"/>
      <c r="N54" s="47" t="s">
        <v>253</v>
      </c>
      <c r="O54" s="44"/>
      <c r="P54" s="50" t="s">
        <v>274</v>
      </c>
    </row>
    <row r="55" customFormat="false" ht="89.25" hidden="false" customHeight="false" outlineLevel="0" collapsed="false">
      <c r="A55" s="58" t="n">
        <v>9</v>
      </c>
      <c r="B55" s="62" t="n">
        <v>40196</v>
      </c>
      <c r="C55" s="43" t="s">
        <v>288</v>
      </c>
      <c r="D55" s="44" t="s">
        <v>289</v>
      </c>
      <c r="E55" s="45" t="n">
        <v>41956772</v>
      </c>
      <c r="F55" s="46" t="n">
        <f aca="false">G55/1000</f>
        <v>11400</v>
      </c>
      <c r="G55" s="46" t="n">
        <v>11400000</v>
      </c>
      <c r="H55" s="44" t="s">
        <v>290</v>
      </c>
      <c r="I55" s="47" t="s">
        <v>291</v>
      </c>
      <c r="J55" s="48" t="n">
        <v>40199</v>
      </c>
      <c r="K55" s="48" t="n">
        <v>40379</v>
      </c>
      <c r="L55" s="47" t="s">
        <v>292</v>
      </c>
      <c r="M55" s="47"/>
      <c r="N55" s="47" t="s">
        <v>253</v>
      </c>
      <c r="O55" s="44"/>
      <c r="P55" s="50" t="s">
        <v>274</v>
      </c>
    </row>
    <row r="56" customFormat="false" ht="89.25" hidden="false" customHeight="false" outlineLevel="0" collapsed="false">
      <c r="A56" s="41" t="n">
        <v>10</v>
      </c>
      <c r="B56" s="42" t="n">
        <v>40196</v>
      </c>
      <c r="C56" s="43" t="s">
        <v>293</v>
      </c>
      <c r="D56" s="44" t="s">
        <v>294</v>
      </c>
      <c r="E56" s="45" t="n">
        <v>41956638</v>
      </c>
      <c r="F56" s="46" t="n">
        <f aca="false">G56/1000</f>
        <v>9000</v>
      </c>
      <c r="G56" s="46" t="n">
        <v>9000000</v>
      </c>
      <c r="H56" s="44" t="s">
        <v>295</v>
      </c>
      <c r="I56" s="47" t="s">
        <v>272</v>
      </c>
      <c r="J56" s="48" t="n">
        <v>40203</v>
      </c>
      <c r="K56" s="48" t="n">
        <v>40382</v>
      </c>
      <c r="L56" s="47" t="s">
        <v>296</v>
      </c>
      <c r="M56" s="47"/>
      <c r="N56" s="47" t="s">
        <v>253</v>
      </c>
      <c r="O56" s="44"/>
      <c r="P56" s="50" t="s">
        <v>274</v>
      </c>
    </row>
    <row r="57" customFormat="false" ht="127.5" hidden="false" customHeight="false" outlineLevel="0" collapsed="false">
      <c r="A57" s="58" t="n">
        <v>11</v>
      </c>
      <c r="B57" s="62" t="n">
        <v>40196</v>
      </c>
      <c r="C57" s="43" t="s">
        <v>297</v>
      </c>
      <c r="D57" s="44" t="s">
        <v>298</v>
      </c>
      <c r="E57" s="45" t="n">
        <v>9770644</v>
      </c>
      <c r="F57" s="46" t="n">
        <f aca="false">G57/1000</f>
        <v>7800</v>
      </c>
      <c r="G57" s="46" t="n">
        <v>7800000</v>
      </c>
      <c r="H57" s="44" t="s">
        <v>299</v>
      </c>
      <c r="I57" s="47" t="s">
        <v>291</v>
      </c>
      <c r="J57" s="48" t="n">
        <v>40203</v>
      </c>
      <c r="K57" s="48" t="n">
        <v>40383</v>
      </c>
      <c r="L57" s="47" t="s">
        <v>300</v>
      </c>
      <c r="M57" s="47"/>
      <c r="N57" s="47" t="s">
        <v>253</v>
      </c>
      <c r="O57" s="44"/>
      <c r="P57" s="50" t="s">
        <v>274</v>
      </c>
    </row>
    <row r="58" customFormat="false" ht="89.25" hidden="false" customHeight="false" outlineLevel="0" collapsed="false">
      <c r="A58" s="41" t="n">
        <v>12</v>
      </c>
      <c r="B58" s="42" t="n">
        <v>40197</v>
      </c>
      <c r="C58" s="43" t="s">
        <v>301</v>
      </c>
      <c r="D58" s="44" t="s">
        <v>302</v>
      </c>
      <c r="E58" s="45" t="n">
        <v>1094892716</v>
      </c>
      <c r="F58" s="46" t="n">
        <f aca="false">G58/1000</f>
        <v>9000</v>
      </c>
      <c r="G58" s="46" t="n">
        <v>9000000</v>
      </c>
      <c r="H58" s="44" t="s">
        <v>303</v>
      </c>
      <c r="I58" s="47" t="s">
        <v>272</v>
      </c>
      <c r="J58" s="48" t="n">
        <v>40203</v>
      </c>
      <c r="K58" s="48" t="n">
        <v>40382</v>
      </c>
      <c r="L58" s="47" t="s">
        <v>304</v>
      </c>
      <c r="M58" s="47"/>
      <c r="N58" s="47" t="s">
        <v>253</v>
      </c>
      <c r="O58" s="44"/>
      <c r="P58" s="50" t="s">
        <v>274</v>
      </c>
    </row>
    <row r="59" customFormat="false" ht="89.25" hidden="false" customHeight="false" outlineLevel="0" collapsed="false">
      <c r="A59" s="58" t="n">
        <v>13</v>
      </c>
      <c r="B59" s="42" t="n">
        <v>40197</v>
      </c>
      <c r="C59" s="43" t="s">
        <v>305</v>
      </c>
      <c r="D59" s="44" t="s">
        <v>306</v>
      </c>
      <c r="E59" s="45" t="n">
        <v>41916021</v>
      </c>
      <c r="F59" s="46" t="n">
        <f aca="false">G59/1000</f>
        <v>6600</v>
      </c>
      <c r="G59" s="46" t="n">
        <v>6600000</v>
      </c>
      <c r="H59" s="44" t="s">
        <v>307</v>
      </c>
      <c r="I59" s="47" t="s">
        <v>291</v>
      </c>
      <c r="J59" s="48" t="n">
        <v>40198</v>
      </c>
      <c r="K59" s="48" t="n">
        <v>40378</v>
      </c>
      <c r="L59" s="47" t="s">
        <v>308</v>
      </c>
      <c r="M59" s="47"/>
      <c r="N59" s="47" t="s">
        <v>253</v>
      </c>
      <c r="O59" s="44"/>
      <c r="P59" s="50" t="s">
        <v>274</v>
      </c>
    </row>
    <row r="60" customFormat="false" ht="76.5" hidden="false" customHeight="false" outlineLevel="0" collapsed="false">
      <c r="A60" s="41" t="n">
        <v>14</v>
      </c>
      <c r="B60" s="42" t="n">
        <v>40197</v>
      </c>
      <c r="C60" s="43" t="s">
        <v>309</v>
      </c>
      <c r="D60" s="44" t="s">
        <v>310</v>
      </c>
      <c r="E60" s="45" t="n">
        <v>24809500</v>
      </c>
      <c r="F60" s="46" t="n">
        <f aca="false">G60/1000</f>
        <v>13200</v>
      </c>
      <c r="G60" s="46" t="n">
        <v>13200000</v>
      </c>
      <c r="H60" s="44" t="s">
        <v>311</v>
      </c>
      <c r="I60" s="47" t="s">
        <v>312</v>
      </c>
      <c r="J60" s="48" t="n">
        <v>40198</v>
      </c>
      <c r="K60" s="48" t="n">
        <v>40377</v>
      </c>
      <c r="L60" s="47" t="s">
        <v>313</v>
      </c>
      <c r="M60" s="47"/>
      <c r="N60" s="47" t="s">
        <v>253</v>
      </c>
      <c r="O60" s="44"/>
      <c r="P60" s="50" t="s">
        <v>274</v>
      </c>
    </row>
    <row r="61" customFormat="false" ht="114.75" hidden="false" customHeight="false" outlineLevel="0" collapsed="false">
      <c r="A61" s="58" t="n">
        <v>15</v>
      </c>
      <c r="B61" s="42" t="n">
        <v>40197</v>
      </c>
      <c r="C61" s="43" t="s">
        <v>314</v>
      </c>
      <c r="D61" s="44" t="s">
        <v>315</v>
      </c>
      <c r="E61" s="45" t="n">
        <v>4523418</v>
      </c>
      <c r="F61" s="46" t="n">
        <f aca="false">G61/1000</f>
        <v>15000</v>
      </c>
      <c r="G61" s="46" t="n">
        <v>15000000</v>
      </c>
      <c r="H61" s="44" t="s">
        <v>316</v>
      </c>
      <c r="I61" s="47" t="s">
        <v>272</v>
      </c>
      <c r="J61" s="48" t="n">
        <v>40205</v>
      </c>
      <c r="K61" s="48" t="n">
        <v>40374</v>
      </c>
      <c r="L61" s="47" t="s">
        <v>317</v>
      </c>
      <c r="M61" s="47"/>
      <c r="N61" s="47" t="s">
        <v>253</v>
      </c>
      <c r="O61" s="44"/>
      <c r="P61" s="50" t="s">
        <v>274</v>
      </c>
    </row>
    <row r="62" customFormat="false" ht="102" hidden="false" customHeight="false" outlineLevel="0" collapsed="false">
      <c r="A62" s="41" t="n">
        <v>16</v>
      </c>
      <c r="B62" s="42" t="n">
        <v>40197</v>
      </c>
      <c r="C62" s="43" t="s">
        <v>318</v>
      </c>
      <c r="D62" s="44" t="s">
        <v>319</v>
      </c>
      <c r="E62" s="45" t="n">
        <v>41902091</v>
      </c>
      <c r="F62" s="46" t="n">
        <f aca="false">G62/1000</f>
        <v>15600</v>
      </c>
      <c r="G62" s="46" t="n">
        <v>15600000</v>
      </c>
      <c r="H62" s="44" t="s">
        <v>320</v>
      </c>
      <c r="I62" s="47" t="s">
        <v>291</v>
      </c>
      <c r="J62" s="48" t="n">
        <v>40198</v>
      </c>
      <c r="K62" s="48" t="n">
        <v>40378</v>
      </c>
      <c r="L62" s="47" t="s">
        <v>321</v>
      </c>
      <c r="M62" s="47"/>
      <c r="N62" s="47" t="s">
        <v>253</v>
      </c>
      <c r="O62" s="44"/>
      <c r="P62" s="50" t="s">
        <v>274</v>
      </c>
    </row>
    <row r="63" customFormat="false" ht="89.25" hidden="false" customHeight="false" outlineLevel="0" collapsed="false">
      <c r="A63" s="58" t="n">
        <v>17</v>
      </c>
      <c r="B63" s="42" t="n">
        <v>40197</v>
      </c>
      <c r="C63" s="43" t="s">
        <v>322</v>
      </c>
      <c r="D63" s="44" t="s">
        <v>323</v>
      </c>
      <c r="E63" s="45" t="n">
        <v>4376201</v>
      </c>
      <c r="F63" s="46" t="n">
        <f aca="false">G63/1000</f>
        <v>12000</v>
      </c>
      <c r="G63" s="46" t="n">
        <v>12000000</v>
      </c>
      <c r="H63" s="44" t="s">
        <v>324</v>
      </c>
      <c r="I63" s="47" t="s">
        <v>259</v>
      </c>
      <c r="J63" s="48" t="n">
        <v>40204</v>
      </c>
      <c r="K63" s="48" t="n">
        <v>40384</v>
      </c>
      <c r="L63" s="47" t="s">
        <v>325</v>
      </c>
      <c r="M63" s="47"/>
      <c r="N63" s="47" t="s">
        <v>253</v>
      </c>
      <c r="O63" s="44"/>
      <c r="P63" s="50" t="s">
        <v>274</v>
      </c>
    </row>
    <row r="64" customFormat="false" ht="63.75" hidden="false" customHeight="false" outlineLevel="0" collapsed="false">
      <c r="A64" s="41" t="n">
        <v>18</v>
      </c>
      <c r="B64" s="42" t="n">
        <v>40197</v>
      </c>
      <c r="C64" s="43" t="s">
        <v>326</v>
      </c>
      <c r="D64" s="44" t="s">
        <v>327</v>
      </c>
      <c r="E64" s="45" t="n">
        <v>1094905719</v>
      </c>
      <c r="F64" s="46" t="n">
        <f aca="false">G64/1000</f>
        <v>7200</v>
      </c>
      <c r="G64" s="46" t="n">
        <v>7200000</v>
      </c>
      <c r="H64" s="44" t="s">
        <v>328</v>
      </c>
      <c r="I64" s="47" t="s">
        <v>259</v>
      </c>
      <c r="J64" s="48" t="n">
        <v>40199</v>
      </c>
      <c r="K64" s="48" t="n">
        <v>40378</v>
      </c>
      <c r="L64" s="47" t="s">
        <v>329</v>
      </c>
      <c r="M64" s="47"/>
      <c r="N64" s="47" t="s">
        <v>253</v>
      </c>
      <c r="O64" s="44"/>
      <c r="P64" s="50" t="s">
        <v>255</v>
      </c>
    </row>
    <row r="65" customFormat="false" ht="63.75" hidden="false" customHeight="false" outlineLevel="0" collapsed="false">
      <c r="A65" s="58" t="n">
        <v>19</v>
      </c>
      <c r="B65" s="42" t="n">
        <v>40197</v>
      </c>
      <c r="C65" s="43" t="s">
        <v>330</v>
      </c>
      <c r="D65" s="44" t="s">
        <v>331</v>
      </c>
      <c r="E65" s="45" t="n">
        <v>41957797</v>
      </c>
      <c r="F65" s="46" t="n">
        <f aca="false">G65/1000</f>
        <v>13200</v>
      </c>
      <c r="G65" s="46" t="n">
        <v>13200000</v>
      </c>
      <c r="H65" s="44" t="s">
        <v>332</v>
      </c>
      <c r="I65" s="47" t="s">
        <v>259</v>
      </c>
      <c r="J65" s="48" t="n">
        <v>40199</v>
      </c>
      <c r="K65" s="48" t="n">
        <v>40378</v>
      </c>
      <c r="L65" s="47" t="s">
        <v>333</v>
      </c>
      <c r="M65" s="47"/>
      <c r="N65" s="47" t="s">
        <v>253</v>
      </c>
      <c r="O65" s="44"/>
      <c r="P65" s="50" t="s">
        <v>255</v>
      </c>
    </row>
    <row r="66" customFormat="false" ht="51" hidden="false" customHeight="false" outlineLevel="0" collapsed="false">
      <c r="A66" s="41" t="n">
        <v>20</v>
      </c>
      <c r="B66" s="42" t="n">
        <v>40198</v>
      </c>
      <c r="C66" s="43" t="s">
        <v>334</v>
      </c>
      <c r="D66" s="44" t="s">
        <v>335</v>
      </c>
      <c r="E66" s="45" t="n">
        <v>24587558</v>
      </c>
      <c r="F66" s="46" t="n">
        <f aca="false">G66/1000</f>
        <v>13200</v>
      </c>
      <c r="G66" s="46" t="n">
        <v>13200000</v>
      </c>
      <c r="H66" s="44" t="s">
        <v>336</v>
      </c>
      <c r="I66" s="47" t="s">
        <v>259</v>
      </c>
      <c r="J66" s="48" t="n">
        <v>40203</v>
      </c>
      <c r="K66" s="48" t="n">
        <v>40382</v>
      </c>
      <c r="L66" s="47" t="s">
        <v>337</v>
      </c>
      <c r="M66" s="47"/>
      <c r="N66" s="47" t="s">
        <v>253</v>
      </c>
      <c r="O66" s="44"/>
      <c r="P66" s="50" t="s">
        <v>274</v>
      </c>
    </row>
    <row r="67" customFormat="false" ht="51" hidden="false" customHeight="false" outlineLevel="0" collapsed="false">
      <c r="A67" s="58" t="n">
        <v>21</v>
      </c>
      <c r="B67" s="42" t="n">
        <v>40198</v>
      </c>
      <c r="C67" s="43" t="s">
        <v>338</v>
      </c>
      <c r="D67" s="44" t="s">
        <v>339</v>
      </c>
      <c r="E67" s="45" t="n">
        <v>24580413</v>
      </c>
      <c r="F67" s="46" t="n">
        <f aca="false">G67/1000</f>
        <v>16800</v>
      </c>
      <c r="G67" s="46" t="n">
        <v>16800000</v>
      </c>
      <c r="H67" s="44" t="s">
        <v>336</v>
      </c>
      <c r="I67" s="47" t="s">
        <v>259</v>
      </c>
      <c r="J67" s="48" t="n">
        <v>40203</v>
      </c>
      <c r="K67" s="48" t="n">
        <v>40382</v>
      </c>
      <c r="L67" s="47" t="s">
        <v>340</v>
      </c>
      <c r="M67" s="47"/>
      <c r="N67" s="47" t="s">
        <v>253</v>
      </c>
      <c r="O67" s="44"/>
      <c r="P67" s="50" t="s">
        <v>274</v>
      </c>
    </row>
    <row r="68" customFormat="false" ht="51" hidden="false" customHeight="false" outlineLevel="0" collapsed="false">
      <c r="A68" s="41" t="n">
        <v>22</v>
      </c>
      <c r="B68" s="42" t="n">
        <v>40198</v>
      </c>
      <c r="C68" s="43" t="s">
        <v>341</v>
      </c>
      <c r="D68" s="44" t="s">
        <v>342</v>
      </c>
      <c r="E68" s="45" t="n">
        <v>42136848</v>
      </c>
      <c r="F68" s="46" t="n">
        <f aca="false">G68/1000</f>
        <v>7800</v>
      </c>
      <c r="G68" s="46" t="n">
        <v>7800000</v>
      </c>
      <c r="H68" s="44" t="s">
        <v>343</v>
      </c>
      <c r="I68" s="47" t="s">
        <v>259</v>
      </c>
      <c r="J68" s="48" t="n">
        <v>40200</v>
      </c>
      <c r="K68" s="48" t="n">
        <v>40380</v>
      </c>
      <c r="L68" s="47" t="s">
        <v>344</v>
      </c>
      <c r="M68" s="47"/>
      <c r="N68" s="47" t="s">
        <v>253</v>
      </c>
      <c r="O68" s="44"/>
      <c r="P68" s="50" t="s">
        <v>274</v>
      </c>
    </row>
    <row r="69" customFormat="false" ht="89.25" hidden="false" customHeight="false" outlineLevel="0" collapsed="false">
      <c r="A69" s="58" t="n">
        <v>23</v>
      </c>
      <c r="B69" s="42" t="n">
        <v>40198</v>
      </c>
      <c r="C69" s="43" t="s">
        <v>345</v>
      </c>
      <c r="D69" s="44" t="s">
        <v>346</v>
      </c>
      <c r="E69" s="45" t="n">
        <v>24812889</v>
      </c>
      <c r="F69" s="46" t="n">
        <f aca="false">G69/1000</f>
        <v>9000</v>
      </c>
      <c r="G69" s="46" t="n">
        <v>9000000</v>
      </c>
      <c r="H69" s="44" t="s">
        <v>347</v>
      </c>
      <c r="I69" s="47" t="s">
        <v>291</v>
      </c>
      <c r="J69" s="48" t="n">
        <v>40200</v>
      </c>
      <c r="K69" s="48" t="n">
        <v>40380</v>
      </c>
      <c r="L69" s="47" t="s">
        <v>348</v>
      </c>
      <c r="M69" s="47"/>
      <c r="N69" s="47" t="s">
        <v>253</v>
      </c>
      <c r="O69" s="44"/>
      <c r="P69" s="50" t="s">
        <v>274</v>
      </c>
    </row>
    <row r="70" customFormat="false" ht="102" hidden="false" customHeight="false" outlineLevel="0" collapsed="false">
      <c r="A70" s="41" t="n">
        <v>24</v>
      </c>
      <c r="B70" s="42" t="n">
        <v>40198</v>
      </c>
      <c r="C70" s="43" t="s">
        <v>349</v>
      </c>
      <c r="D70" s="44" t="s">
        <v>350</v>
      </c>
      <c r="E70" s="45" t="n">
        <v>41921463</v>
      </c>
      <c r="F70" s="46" t="n">
        <f aca="false">G70/1000</f>
        <v>12000</v>
      </c>
      <c r="G70" s="46" t="n">
        <v>12000000</v>
      </c>
      <c r="H70" s="44" t="s">
        <v>351</v>
      </c>
      <c r="I70" s="47" t="s">
        <v>278</v>
      </c>
      <c r="J70" s="48" t="n">
        <v>40203</v>
      </c>
      <c r="K70" s="48" t="n">
        <v>40382</v>
      </c>
      <c r="L70" s="47" t="s">
        <v>352</v>
      </c>
      <c r="M70" s="47"/>
      <c r="N70" s="47" t="s">
        <v>253</v>
      </c>
      <c r="O70" s="44"/>
      <c r="P70" s="50" t="s">
        <v>274</v>
      </c>
    </row>
    <row r="71" customFormat="false" ht="114.75" hidden="false" customHeight="false" outlineLevel="0" collapsed="false">
      <c r="A71" s="58" t="n">
        <v>25</v>
      </c>
      <c r="B71" s="42" t="n">
        <v>40198</v>
      </c>
      <c r="C71" s="43" t="s">
        <v>353</v>
      </c>
      <c r="D71" s="65" t="s">
        <v>354</v>
      </c>
      <c r="E71" s="45" t="n">
        <v>1094879445</v>
      </c>
      <c r="F71" s="46"/>
      <c r="G71" s="46" t="n">
        <v>7200000</v>
      </c>
      <c r="H71" s="44" t="s">
        <v>355</v>
      </c>
      <c r="I71" s="47" t="s">
        <v>272</v>
      </c>
      <c r="J71" s="55" t="s">
        <v>356</v>
      </c>
      <c r="K71" s="48"/>
      <c r="L71" s="47"/>
      <c r="M71" s="47"/>
      <c r="N71" s="47" t="s">
        <v>253</v>
      </c>
      <c r="O71" s="44"/>
      <c r="P71" s="50" t="s">
        <v>274</v>
      </c>
    </row>
    <row r="72" customFormat="false" ht="114.75" hidden="false" customHeight="false" outlineLevel="0" collapsed="false">
      <c r="A72" s="41" t="n">
        <v>26</v>
      </c>
      <c r="B72" s="42" t="n">
        <v>40198</v>
      </c>
      <c r="C72" s="43" t="s">
        <v>353</v>
      </c>
      <c r="D72" s="65" t="s">
        <v>354</v>
      </c>
      <c r="E72" s="45" t="n">
        <v>1094879445</v>
      </c>
      <c r="F72" s="46" t="n">
        <f aca="false">G72/1000</f>
        <v>7200</v>
      </c>
      <c r="G72" s="46" t="n">
        <v>7200000</v>
      </c>
      <c r="H72" s="44" t="s">
        <v>355</v>
      </c>
      <c r="I72" s="47" t="s">
        <v>272</v>
      </c>
      <c r="J72" s="48" t="n">
        <v>40199</v>
      </c>
      <c r="K72" s="48" t="n">
        <v>40381</v>
      </c>
      <c r="L72" s="47" t="s">
        <v>357</v>
      </c>
      <c r="M72" s="47"/>
      <c r="N72" s="47" t="s">
        <v>253</v>
      </c>
      <c r="O72" s="44"/>
      <c r="P72" s="50" t="s">
        <v>274</v>
      </c>
    </row>
    <row r="73" customFormat="false" ht="89.25" hidden="false" customHeight="false" outlineLevel="0" collapsed="false">
      <c r="A73" s="58" t="n">
        <v>27</v>
      </c>
      <c r="B73" s="42" t="n">
        <v>40198</v>
      </c>
      <c r="C73" s="43" t="s">
        <v>358</v>
      </c>
      <c r="D73" s="44" t="s">
        <v>359</v>
      </c>
      <c r="E73" s="45" t="n">
        <v>41933278</v>
      </c>
      <c r="F73" s="46" t="n">
        <f aca="false">G73/1000</f>
        <v>12000</v>
      </c>
      <c r="G73" s="46" t="n">
        <v>12000000</v>
      </c>
      <c r="H73" s="44" t="s">
        <v>360</v>
      </c>
      <c r="I73" s="47" t="s">
        <v>278</v>
      </c>
      <c r="J73" s="48" t="n">
        <v>40200</v>
      </c>
      <c r="K73" s="48" t="n">
        <v>40379</v>
      </c>
      <c r="L73" s="47" t="s">
        <v>361</v>
      </c>
      <c r="M73" s="47"/>
      <c r="N73" s="47" t="s">
        <v>362</v>
      </c>
      <c r="O73" s="44"/>
      <c r="P73" s="50" t="s">
        <v>274</v>
      </c>
    </row>
    <row r="74" customFormat="false" ht="76.5" hidden="false" customHeight="false" outlineLevel="0" collapsed="false">
      <c r="A74" s="41" t="n">
        <v>28</v>
      </c>
      <c r="B74" s="42" t="n">
        <v>40198</v>
      </c>
      <c r="C74" s="43" t="s">
        <v>363</v>
      </c>
      <c r="D74" s="44" t="s">
        <v>364</v>
      </c>
      <c r="E74" s="45" t="n">
        <v>18397639</v>
      </c>
      <c r="F74" s="46"/>
      <c r="G74" s="46" t="n">
        <v>15000000</v>
      </c>
      <c r="H74" s="44" t="s">
        <v>365</v>
      </c>
      <c r="I74" s="47" t="s">
        <v>278</v>
      </c>
      <c r="J74" s="55" t="s">
        <v>366</v>
      </c>
      <c r="K74" s="48"/>
      <c r="L74" s="47"/>
      <c r="M74" s="47"/>
      <c r="N74" s="47" t="s">
        <v>253</v>
      </c>
      <c r="O74" s="44"/>
      <c r="P74" s="50" t="s">
        <v>274</v>
      </c>
    </row>
    <row r="75" customFormat="false" ht="102" hidden="false" customHeight="false" outlineLevel="0" collapsed="false">
      <c r="A75" s="58" t="n">
        <v>29</v>
      </c>
      <c r="B75" s="42" t="n">
        <v>40198</v>
      </c>
      <c r="C75" s="43" t="s">
        <v>367</v>
      </c>
      <c r="D75" s="44" t="s">
        <v>368</v>
      </c>
      <c r="E75" s="45" t="n">
        <v>18492775</v>
      </c>
      <c r="F75" s="46" t="n">
        <f aca="false">G75/1000</f>
        <v>12000</v>
      </c>
      <c r="G75" s="46" t="n">
        <v>12000000</v>
      </c>
      <c r="H75" s="44" t="s">
        <v>369</v>
      </c>
      <c r="I75" s="47" t="s">
        <v>370</v>
      </c>
      <c r="J75" s="48" t="n">
        <v>40199</v>
      </c>
      <c r="K75" s="48" t="n">
        <v>40378</v>
      </c>
      <c r="L75" s="47" t="s">
        <v>371</v>
      </c>
      <c r="M75" s="47"/>
      <c r="N75" s="47" t="s">
        <v>362</v>
      </c>
      <c r="O75" s="44"/>
      <c r="P75" s="50" t="s">
        <v>274</v>
      </c>
    </row>
    <row r="76" customFormat="false" ht="114.75" hidden="false" customHeight="false" outlineLevel="0" collapsed="false">
      <c r="A76" s="41" t="n">
        <v>30</v>
      </c>
      <c r="B76" s="42" t="n">
        <v>40198</v>
      </c>
      <c r="C76" s="43" t="s">
        <v>372</v>
      </c>
      <c r="D76" s="44" t="s">
        <v>373</v>
      </c>
      <c r="E76" s="45" t="n">
        <v>7558119</v>
      </c>
      <c r="F76" s="46" t="n">
        <f aca="false">G76/1000</f>
        <v>12000</v>
      </c>
      <c r="G76" s="46" t="n">
        <v>12000000</v>
      </c>
      <c r="H76" s="44" t="s">
        <v>374</v>
      </c>
      <c r="I76" s="47" t="s">
        <v>278</v>
      </c>
      <c r="J76" s="48" t="n">
        <v>40203</v>
      </c>
      <c r="K76" s="48" t="n">
        <v>40382</v>
      </c>
      <c r="L76" s="47" t="s">
        <v>375</v>
      </c>
      <c r="M76" s="47"/>
      <c r="N76" s="47" t="s">
        <v>362</v>
      </c>
      <c r="O76" s="44"/>
      <c r="P76" s="50" t="s">
        <v>274</v>
      </c>
    </row>
    <row r="77" customFormat="false" ht="102" hidden="false" customHeight="false" outlineLevel="0" collapsed="false">
      <c r="A77" s="58" t="n">
        <v>31</v>
      </c>
      <c r="B77" s="42" t="n">
        <v>40198</v>
      </c>
      <c r="C77" s="43" t="s">
        <v>376</v>
      </c>
      <c r="D77" s="44" t="s">
        <v>377</v>
      </c>
      <c r="E77" s="45" t="n">
        <v>12129832</v>
      </c>
      <c r="F77" s="46" t="n">
        <f aca="false">G77/1000</f>
        <v>12000</v>
      </c>
      <c r="G77" s="46" t="n">
        <v>12000000</v>
      </c>
      <c r="H77" s="44" t="s">
        <v>378</v>
      </c>
      <c r="I77" s="47" t="s">
        <v>278</v>
      </c>
      <c r="J77" s="48" t="n">
        <v>40203</v>
      </c>
      <c r="K77" s="48" t="n">
        <v>40382</v>
      </c>
      <c r="L77" s="47" t="s">
        <v>379</v>
      </c>
      <c r="M77" s="47"/>
      <c r="N77" s="47" t="s">
        <v>362</v>
      </c>
      <c r="O77" s="44"/>
      <c r="P77" s="50" t="s">
        <v>274</v>
      </c>
    </row>
    <row r="78" customFormat="false" ht="89.25" hidden="false" customHeight="false" outlineLevel="0" collapsed="false">
      <c r="A78" s="41" t="n">
        <v>32</v>
      </c>
      <c r="B78" s="42" t="n">
        <v>40199</v>
      </c>
      <c r="C78" s="43" t="s">
        <v>380</v>
      </c>
      <c r="D78" s="44" t="s">
        <v>381</v>
      </c>
      <c r="E78" s="45" t="n">
        <v>24481172</v>
      </c>
      <c r="F78" s="46" t="n">
        <f aca="false">G78/1000</f>
        <v>6600</v>
      </c>
      <c r="G78" s="46" t="n">
        <v>6600000</v>
      </c>
      <c r="H78" s="44" t="s">
        <v>307</v>
      </c>
      <c r="I78" s="47" t="s">
        <v>291</v>
      </c>
      <c r="J78" s="48" t="n">
        <v>40203</v>
      </c>
      <c r="K78" s="48" t="n">
        <v>40383</v>
      </c>
      <c r="L78" s="47" t="s">
        <v>382</v>
      </c>
      <c r="M78" s="47"/>
      <c r="N78" s="47" t="s">
        <v>253</v>
      </c>
      <c r="O78" s="44"/>
      <c r="P78" s="50" t="s">
        <v>274</v>
      </c>
    </row>
    <row r="79" customFormat="false" ht="89.25" hidden="false" customHeight="false" outlineLevel="0" collapsed="false">
      <c r="A79" s="58" t="n">
        <v>33</v>
      </c>
      <c r="B79" s="42" t="n">
        <v>40199</v>
      </c>
      <c r="C79" s="43" t="s">
        <v>383</v>
      </c>
      <c r="D79" s="44" t="s">
        <v>384</v>
      </c>
      <c r="E79" s="45" t="n">
        <v>41897988</v>
      </c>
      <c r="F79" s="46" t="n">
        <f aca="false">G79/1000</f>
        <v>6600</v>
      </c>
      <c r="G79" s="46" t="n">
        <v>6600000</v>
      </c>
      <c r="H79" s="44" t="s">
        <v>307</v>
      </c>
      <c r="I79" s="47" t="s">
        <v>291</v>
      </c>
      <c r="J79" s="48" t="n">
        <v>40203</v>
      </c>
      <c r="K79" s="48" t="n">
        <v>40383</v>
      </c>
      <c r="L79" s="47" t="s">
        <v>385</v>
      </c>
      <c r="M79" s="47"/>
      <c r="N79" s="47" t="s">
        <v>253</v>
      </c>
      <c r="O79" s="44"/>
      <c r="P79" s="50" t="s">
        <v>274</v>
      </c>
    </row>
    <row r="80" customFormat="false" ht="89.25" hidden="false" customHeight="false" outlineLevel="0" collapsed="false">
      <c r="A80" s="41" t="n">
        <v>34</v>
      </c>
      <c r="B80" s="42" t="n">
        <v>40199</v>
      </c>
      <c r="C80" s="43" t="s">
        <v>386</v>
      </c>
      <c r="D80" s="44" t="s">
        <v>387</v>
      </c>
      <c r="E80" s="45" t="n">
        <v>41894108</v>
      </c>
      <c r="F80" s="46" t="n">
        <f aca="false">G80/1000</f>
        <v>6600</v>
      </c>
      <c r="G80" s="46" t="n">
        <v>6600000</v>
      </c>
      <c r="H80" s="44" t="s">
        <v>307</v>
      </c>
      <c r="I80" s="47" t="s">
        <v>291</v>
      </c>
      <c r="J80" s="48" t="n">
        <v>40200</v>
      </c>
      <c r="K80" s="48" t="n">
        <v>40380</v>
      </c>
      <c r="L80" s="47" t="s">
        <v>388</v>
      </c>
      <c r="M80" s="47"/>
      <c r="N80" s="47" t="s">
        <v>253</v>
      </c>
      <c r="O80" s="44"/>
      <c r="P80" s="50" t="s">
        <v>274</v>
      </c>
    </row>
    <row r="81" customFormat="false" ht="51" hidden="false" customHeight="false" outlineLevel="0" collapsed="false">
      <c r="A81" s="58" t="n">
        <v>35</v>
      </c>
      <c r="B81" s="42" t="n">
        <v>40199</v>
      </c>
      <c r="C81" s="43" t="s">
        <v>389</v>
      </c>
      <c r="D81" s="44" t="s">
        <v>390</v>
      </c>
      <c r="E81" s="45" t="n">
        <v>41920803</v>
      </c>
      <c r="F81" s="46" t="n">
        <f aca="false">G81/1000</f>
        <v>10200</v>
      </c>
      <c r="G81" s="46" t="n">
        <v>10200000</v>
      </c>
      <c r="H81" s="44" t="s">
        <v>391</v>
      </c>
      <c r="I81" s="47" t="s">
        <v>259</v>
      </c>
      <c r="J81" s="48" t="n">
        <v>40203</v>
      </c>
      <c r="K81" s="48" t="n">
        <v>40382</v>
      </c>
      <c r="L81" s="47" t="s">
        <v>392</v>
      </c>
      <c r="M81" s="47"/>
      <c r="N81" s="47" t="s">
        <v>253</v>
      </c>
      <c r="O81" s="44"/>
      <c r="P81" s="50" t="s">
        <v>274</v>
      </c>
    </row>
    <row r="82" customFormat="false" ht="63.75" hidden="false" customHeight="false" outlineLevel="0" collapsed="false">
      <c r="A82" s="41" t="n">
        <v>36</v>
      </c>
      <c r="B82" s="42" t="n">
        <v>40199</v>
      </c>
      <c r="C82" s="43" t="s">
        <v>393</v>
      </c>
      <c r="D82" s="44" t="s">
        <v>394</v>
      </c>
      <c r="E82" s="45" t="n">
        <v>41940638</v>
      </c>
      <c r="F82" s="46" t="n">
        <f aca="false">G82/1000</f>
        <v>7200</v>
      </c>
      <c r="G82" s="46" t="n">
        <v>7200000</v>
      </c>
      <c r="H82" s="44" t="s">
        <v>395</v>
      </c>
      <c r="I82" s="47" t="s">
        <v>396</v>
      </c>
      <c r="J82" s="48" t="n">
        <v>40204</v>
      </c>
      <c r="K82" s="48" t="n">
        <v>40383</v>
      </c>
      <c r="L82" s="47" t="s">
        <v>397</v>
      </c>
      <c r="M82" s="47"/>
      <c r="N82" s="47" t="s">
        <v>253</v>
      </c>
      <c r="O82" s="44"/>
      <c r="P82" s="66" t="s">
        <v>274</v>
      </c>
    </row>
    <row r="83" customFormat="false" ht="89.25" hidden="false" customHeight="false" outlineLevel="0" collapsed="false">
      <c r="A83" s="58" t="n">
        <v>37</v>
      </c>
      <c r="B83" s="42" t="n">
        <v>40199</v>
      </c>
      <c r="C83" s="43" t="s">
        <v>398</v>
      </c>
      <c r="D83" s="44" t="s">
        <v>399</v>
      </c>
      <c r="E83" s="45" t="n">
        <v>41939521</v>
      </c>
      <c r="F83" s="46" t="n">
        <f aca="false">G83/1000</f>
        <v>12000</v>
      </c>
      <c r="G83" s="46" t="n">
        <v>12000000</v>
      </c>
      <c r="H83" s="44" t="s">
        <v>400</v>
      </c>
      <c r="I83" s="47" t="s">
        <v>272</v>
      </c>
      <c r="J83" s="48" t="n">
        <v>40203</v>
      </c>
      <c r="K83" s="48" t="n">
        <v>40382</v>
      </c>
      <c r="L83" s="47" t="s">
        <v>401</v>
      </c>
      <c r="M83" s="47"/>
      <c r="N83" s="47" t="s">
        <v>253</v>
      </c>
      <c r="O83" s="44"/>
      <c r="P83" s="66" t="s">
        <v>274</v>
      </c>
    </row>
    <row r="84" customFormat="false" ht="102" hidden="false" customHeight="false" outlineLevel="0" collapsed="false">
      <c r="A84" s="41" t="n">
        <v>38</v>
      </c>
      <c r="B84" s="42" t="n">
        <v>40199</v>
      </c>
      <c r="C84" s="43" t="s">
        <v>402</v>
      </c>
      <c r="D84" s="44" t="s">
        <v>403</v>
      </c>
      <c r="E84" s="45" t="n">
        <v>18390336</v>
      </c>
      <c r="F84" s="46" t="n">
        <f aca="false">G84/1000</f>
        <v>13200</v>
      </c>
      <c r="G84" s="46" t="n">
        <v>13200000</v>
      </c>
      <c r="H84" s="44" t="s">
        <v>404</v>
      </c>
      <c r="I84" s="47" t="s">
        <v>272</v>
      </c>
      <c r="J84" s="48" t="n">
        <v>40204</v>
      </c>
      <c r="K84" s="48" t="n">
        <v>40383</v>
      </c>
      <c r="L84" s="47" t="s">
        <v>405</v>
      </c>
      <c r="M84" s="47"/>
      <c r="N84" s="47" t="s">
        <v>253</v>
      </c>
      <c r="O84" s="44"/>
      <c r="P84" s="50" t="s">
        <v>274</v>
      </c>
    </row>
    <row r="85" customFormat="false" ht="89.25" hidden="false" customHeight="false" outlineLevel="0" collapsed="false">
      <c r="A85" s="58" t="n">
        <v>39</v>
      </c>
      <c r="B85" s="42" t="n">
        <v>40199</v>
      </c>
      <c r="C85" s="43" t="s">
        <v>406</v>
      </c>
      <c r="D85" s="44" t="s">
        <v>407</v>
      </c>
      <c r="E85" s="45" t="n">
        <v>7535784</v>
      </c>
      <c r="F85" s="46" t="n">
        <f aca="false">G85/1000</f>
        <v>7200</v>
      </c>
      <c r="G85" s="46" t="n">
        <v>7200000</v>
      </c>
      <c r="H85" s="44" t="s">
        <v>408</v>
      </c>
      <c r="I85" s="47" t="s">
        <v>278</v>
      </c>
      <c r="J85" s="48" t="n">
        <v>40203</v>
      </c>
      <c r="K85" s="48" t="n">
        <v>40382</v>
      </c>
      <c r="L85" s="47" t="s">
        <v>409</v>
      </c>
      <c r="M85" s="47"/>
      <c r="N85" s="47" t="s">
        <v>362</v>
      </c>
      <c r="O85" s="44"/>
      <c r="P85" s="50" t="s">
        <v>274</v>
      </c>
    </row>
    <row r="86" customFormat="false" ht="140.25" hidden="false" customHeight="false" outlineLevel="0" collapsed="false">
      <c r="A86" s="41" t="n">
        <v>40</v>
      </c>
      <c r="B86" s="42" t="n">
        <v>40199</v>
      </c>
      <c r="C86" s="43" t="s">
        <v>410</v>
      </c>
      <c r="D86" s="44" t="s">
        <v>411</v>
      </c>
      <c r="E86" s="45" t="n">
        <v>41944548</v>
      </c>
      <c r="F86" s="46" t="n">
        <f aca="false">G86/1000</f>
        <v>12000</v>
      </c>
      <c r="G86" s="46" t="n">
        <v>12000000</v>
      </c>
      <c r="H86" s="44" t="s">
        <v>412</v>
      </c>
      <c r="I86" s="47" t="s">
        <v>413</v>
      </c>
      <c r="J86" s="48" t="n">
        <v>40203</v>
      </c>
      <c r="K86" s="48" t="n">
        <v>40382</v>
      </c>
      <c r="L86" s="47" t="s">
        <v>414</v>
      </c>
      <c r="M86" s="47"/>
      <c r="N86" s="47" t="s">
        <v>362</v>
      </c>
      <c r="O86" s="44"/>
      <c r="P86" s="50" t="s">
        <v>274</v>
      </c>
    </row>
    <row r="87" customFormat="false" ht="114.75" hidden="false" customHeight="false" outlineLevel="0" collapsed="false">
      <c r="A87" s="58" t="n">
        <v>41</v>
      </c>
      <c r="B87" s="42" t="n">
        <v>40199</v>
      </c>
      <c r="C87" s="43" t="s">
        <v>415</v>
      </c>
      <c r="D87" s="44" t="s">
        <v>416</v>
      </c>
      <c r="E87" s="45" t="n">
        <v>9815564</v>
      </c>
      <c r="F87" s="46" t="n">
        <f aca="false">G87/1000</f>
        <v>7200</v>
      </c>
      <c r="G87" s="46" t="n">
        <v>7200000</v>
      </c>
      <c r="H87" s="44" t="s">
        <v>417</v>
      </c>
      <c r="I87" s="47" t="s">
        <v>413</v>
      </c>
      <c r="J87" s="48" t="n">
        <v>40203</v>
      </c>
      <c r="K87" s="48" t="n">
        <v>40382</v>
      </c>
      <c r="L87" s="47" t="s">
        <v>418</v>
      </c>
      <c r="M87" s="47"/>
      <c r="N87" s="47" t="s">
        <v>253</v>
      </c>
      <c r="O87" s="44"/>
      <c r="P87" s="50" t="s">
        <v>274</v>
      </c>
    </row>
    <row r="88" customFormat="false" ht="76.5" hidden="false" customHeight="false" outlineLevel="0" collapsed="false">
      <c r="A88" s="41" t="n">
        <v>42</v>
      </c>
      <c r="B88" s="42" t="n">
        <v>40199</v>
      </c>
      <c r="C88" s="43" t="s">
        <v>419</v>
      </c>
      <c r="D88" s="44" t="s">
        <v>420</v>
      </c>
      <c r="E88" s="45" t="n">
        <v>89004068</v>
      </c>
      <c r="F88" s="46" t="n">
        <f aca="false">G88/1000</f>
        <v>12000</v>
      </c>
      <c r="G88" s="46" t="n">
        <v>12000000</v>
      </c>
      <c r="H88" s="44" t="s">
        <v>421</v>
      </c>
      <c r="I88" s="47" t="s">
        <v>278</v>
      </c>
      <c r="J88" s="48" t="n">
        <v>40203</v>
      </c>
      <c r="K88" s="48" t="n">
        <v>40382</v>
      </c>
      <c r="L88" s="47" t="s">
        <v>422</v>
      </c>
      <c r="M88" s="47"/>
      <c r="N88" s="47" t="s">
        <v>362</v>
      </c>
      <c r="O88" s="44"/>
      <c r="P88" s="50" t="s">
        <v>274</v>
      </c>
    </row>
    <row r="89" customFormat="false" ht="140.25" hidden="false" customHeight="false" outlineLevel="0" collapsed="false">
      <c r="A89" s="58" t="n">
        <v>43</v>
      </c>
      <c r="B89" s="42" t="n">
        <v>40199</v>
      </c>
      <c r="C89" s="43" t="s">
        <v>423</v>
      </c>
      <c r="D89" s="44" t="s">
        <v>424</v>
      </c>
      <c r="E89" s="45" t="n">
        <v>9930138</v>
      </c>
      <c r="F89" s="46" t="n">
        <f aca="false">G89/1000</f>
        <v>12000</v>
      </c>
      <c r="G89" s="46" t="n">
        <v>12000000</v>
      </c>
      <c r="H89" s="44" t="s">
        <v>425</v>
      </c>
      <c r="I89" s="47" t="s">
        <v>413</v>
      </c>
      <c r="J89" s="48" t="n">
        <v>40204</v>
      </c>
      <c r="K89" s="48" t="n">
        <v>40383</v>
      </c>
      <c r="L89" s="47" t="s">
        <v>426</v>
      </c>
      <c r="M89" s="47"/>
      <c r="N89" s="47" t="s">
        <v>362</v>
      </c>
      <c r="O89" s="44"/>
      <c r="P89" s="50" t="s">
        <v>274</v>
      </c>
    </row>
    <row r="90" customFormat="false" ht="168.75" hidden="false" customHeight="true" outlineLevel="0" collapsed="false">
      <c r="A90" s="41" t="n">
        <v>44</v>
      </c>
      <c r="B90" s="42" t="n">
        <v>40199</v>
      </c>
      <c r="C90" s="43" t="s">
        <v>427</v>
      </c>
      <c r="D90" s="44" t="s">
        <v>428</v>
      </c>
      <c r="E90" s="45" t="n">
        <v>9726553</v>
      </c>
      <c r="F90" s="46" t="n">
        <f aca="false">G90/1000</f>
        <v>12000</v>
      </c>
      <c r="G90" s="46" t="n">
        <v>12000000</v>
      </c>
      <c r="H90" s="44" t="s">
        <v>425</v>
      </c>
      <c r="I90" s="47" t="s">
        <v>413</v>
      </c>
      <c r="J90" s="48" t="n">
        <v>40203</v>
      </c>
      <c r="K90" s="48" t="n">
        <v>40382</v>
      </c>
      <c r="L90" s="47" t="s">
        <v>429</v>
      </c>
      <c r="M90" s="47"/>
      <c r="N90" s="47" t="s">
        <v>362</v>
      </c>
      <c r="O90" s="44"/>
      <c r="P90" s="50" t="s">
        <v>274</v>
      </c>
    </row>
    <row r="91" customFormat="false" ht="89.25" hidden="false" customHeight="false" outlineLevel="0" collapsed="false">
      <c r="A91" s="41" t="n">
        <v>45</v>
      </c>
      <c r="B91" s="42" t="n">
        <v>40200</v>
      </c>
      <c r="C91" s="43" t="s">
        <v>430</v>
      </c>
      <c r="D91" s="44" t="s">
        <v>431</v>
      </c>
      <c r="E91" s="45" t="n">
        <v>9726820</v>
      </c>
      <c r="F91" s="46" t="n">
        <f aca="false">G91/1000</f>
        <v>13200</v>
      </c>
      <c r="G91" s="46" t="n">
        <v>13200000</v>
      </c>
      <c r="H91" s="44" t="s">
        <v>432</v>
      </c>
      <c r="I91" s="47" t="s">
        <v>278</v>
      </c>
      <c r="J91" s="48" t="n">
        <v>40203</v>
      </c>
      <c r="K91" s="48" t="n">
        <v>40382</v>
      </c>
      <c r="L91" s="47" t="s">
        <v>433</v>
      </c>
      <c r="M91" s="47"/>
      <c r="N91" s="47" t="s">
        <v>362</v>
      </c>
      <c r="O91" s="44"/>
      <c r="P91" s="50" t="s">
        <v>274</v>
      </c>
    </row>
    <row r="92" customFormat="false" ht="89.25" hidden="false" customHeight="false" outlineLevel="0" collapsed="false">
      <c r="A92" s="58" t="n">
        <v>46</v>
      </c>
      <c r="B92" s="62" t="n">
        <v>40200</v>
      </c>
      <c r="C92" s="43" t="s">
        <v>434</v>
      </c>
      <c r="D92" s="44" t="s">
        <v>435</v>
      </c>
      <c r="E92" s="45" t="n">
        <v>9730764</v>
      </c>
      <c r="F92" s="46" t="n">
        <f aca="false">G92/1000</f>
        <v>12000</v>
      </c>
      <c r="G92" s="46" t="n">
        <v>12000000</v>
      </c>
      <c r="H92" s="44" t="s">
        <v>432</v>
      </c>
      <c r="I92" s="47" t="s">
        <v>278</v>
      </c>
      <c r="J92" s="48" t="n">
        <v>40203</v>
      </c>
      <c r="K92" s="48" t="n">
        <v>40382</v>
      </c>
      <c r="L92" s="47" t="s">
        <v>436</v>
      </c>
      <c r="M92" s="47"/>
      <c r="N92" s="47" t="s">
        <v>362</v>
      </c>
      <c r="O92" s="44"/>
      <c r="P92" s="50" t="s">
        <v>274</v>
      </c>
    </row>
    <row r="93" customFormat="false" ht="114.75" hidden="false" customHeight="false" outlineLevel="0" collapsed="false">
      <c r="A93" s="41" t="n">
        <v>47</v>
      </c>
      <c r="B93" s="42" t="n">
        <v>40200</v>
      </c>
      <c r="C93" s="43" t="s">
        <v>437</v>
      </c>
      <c r="D93" s="44" t="s">
        <v>438</v>
      </c>
      <c r="E93" s="45" t="n">
        <v>9801975</v>
      </c>
      <c r="F93" s="46" t="n">
        <f aca="false">G93/1000</f>
        <v>12000</v>
      </c>
      <c r="G93" s="46" t="n">
        <v>12000000</v>
      </c>
      <c r="H93" s="44" t="s">
        <v>439</v>
      </c>
      <c r="I93" s="47" t="s">
        <v>440</v>
      </c>
      <c r="J93" s="48" t="n">
        <v>40204</v>
      </c>
      <c r="K93" s="48" t="n">
        <v>40383</v>
      </c>
      <c r="L93" s="47" t="s">
        <v>441</v>
      </c>
      <c r="M93" s="47"/>
      <c r="N93" s="47" t="s">
        <v>362</v>
      </c>
      <c r="O93" s="44"/>
      <c r="P93" s="50" t="s">
        <v>274</v>
      </c>
    </row>
    <row r="94" customFormat="false" ht="89.25" hidden="false" customHeight="false" outlineLevel="0" collapsed="false">
      <c r="A94" s="58" t="n">
        <v>48</v>
      </c>
      <c r="B94" s="62" t="n">
        <v>40200</v>
      </c>
      <c r="C94" s="43" t="s">
        <v>442</v>
      </c>
      <c r="D94" s="44" t="s">
        <v>443</v>
      </c>
      <c r="E94" s="45" t="n">
        <v>24483800</v>
      </c>
      <c r="F94" s="46" t="n">
        <f aca="false">G94/1000</f>
        <v>15600</v>
      </c>
      <c r="G94" s="46" t="n">
        <v>15600000</v>
      </c>
      <c r="H94" s="44" t="s">
        <v>444</v>
      </c>
      <c r="I94" s="47" t="s">
        <v>291</v>
      </c>
      <c r="J94" s="48" t="n">
        <v>40203</v>
      </c>
      <c r="K94" s="48" t="n">
        <v>40383</v>
      </c>
      <c r="L94" s="47" t="s">
        <v>445</v>
      </c>
      <c r="M94" s="47"/>
      <c r="N94" s="47" t="s">
        <v>253</v>
      </c>
      <c r="O94" s="44"/>
      <c r="P94" s="50" t="s">
        <v>274</v>
      </c>
    </row>
    <row r="95" customFormat="false" ht="102" hidden="false" customHeight="false" outlineLevel="0" collapsed="false">
      <c r="A95" s="41" t="n">
        <v>49</v>
      </c>
      <c r="B95" s="42" t="n">
        <v>40200</v>
      </c>
      <c r="C95" s="43" t="s">
        <v>446</v>
      </c>
      <c r="D95" s="44" t="s">
        <v>447</v>
      </c>
      <c r="E95" s="45" t="n">
        <v>41962513</v>
      </c>
      <c r="F95" s="46" t="n">
        <f aca="false">G95/1000</f>
        <v>7200</v>
      </c>
      <c r="G95" s="46" t="n">
        <v>7200000</v>
      </c>
      <c r="H95" s="44" t="s">
        <v>448</v>
      </c>
      <c r="I95" s="47" t="s">
        <v>291</v>
      </c>
      <c r="J95" s="48" t="n">
        <v>40203</v>
      </c>
      <c r="K95" s="48" t="n">
        <v>40383</v>
      </c>
      <c r="L95" s="47" t="s">
        <v>449</v>
      </c>
      <c r="M95" s="47"/>
      <c r="N95" s="47" t="s">
        <v>253</v>
      </c>
      <c r="O95" s="44"/>
      <c r="P95" s="50" t="s">
        <v>274</v>
      </c>
    </row>
    <row r="96" customFormat="false" ht="114.75" hidden="false" customHeight="false" outlineLevel="0" collapsed="false">
      <c r="A96" s="58" t="n">
        <v>50</v>
      </c>
      <c r="B96" s="62" t="n">
        <v>40200</v>
      </c>
      <c r="C96" s="43" t="s">
        <v>450</v>
      </c>
      <c r="D96" s="44" t="s">
        <v>451</v>
      </c>
      <c r="E96" s="45" t="n">
        <v>1094880636</v>
      </c>
      <c r="F96" s="46" t="n">
        <f aca="false">G96/1000</f>
        <v>7200</v>
      </c>
      <c r="G96" s="46" t="n">
        <v>7200000</v>
      </c>
      <c r="H96" s="44" t="s">
        <v>452</v>
      </c>
      <c r="I96" s="47" t="s">
        <v>291</v>
      </c>
      <c r="J96" s="48" t="n">
        <v>40203</v>
      </c>
      <c r="K96" s="48" t="n">
        <v>40383</v>
      </c>
      <c r="L96" s="47" t="s">
        <v>453</v>
      </c>
      <c r="M96" s="47"/>
      <c r="N96" s="47" t="s">
        <v>253</v>
      </c>
      <c r="O96" s="44"/>
      <c r="P96" s="50" t="s">
        <v>274</v>
      </c>
    </row>
    <row r="97" customFormat="false" ht="63.75" hidden="false" customHeight="false" outlineLevel="0" collapsed="false">
      <c r="A97" s="41" t="n">
        <v>51</v>
      </c>
      <c r="B97" s="42" t="n">
        <v>40200</v>
      </c>
      <c r="C97" s="43" t="s">
        <v>454</v>
      </c>
      <c r="D97" s="44" t="s">
        <v>455</v>
      </c>
      <c r="E97" s="45" t="n">
        <v>41944579</v>
      </c>
      <c r="F97" s="46" t="n">
        <f aca="false">G97/1000</f>
        <v>6600</v>
      </c>
      <c r="G97" s="46" t="n">
        <v>6600000</v>
      </c>
      <c r="H97" s="44" t="s">
        <v>456</v>
      </c>
      <c r="I97" s="47" t="s">
        <v>396</v>
      </c>
      <c r="J97" s="48" t="n">
        <v>40204</v>
      </c>
      <c r="K97" s="48" t="n">
        <v>40368</v>
      </c>
      <c r="L97" s="47" t="s">
        <v>457</v>
      </c>
      <c r="M97" s="47"/>
      <c r="N97" s="47" t="s">
        <v>253</v>
      </c>
      <c r="O97" s="44"/>
      <c r="P97" s="50" t="s">
        <v>274</v>
      </c>
    </row>
    <row r="98" customFormat="false" ht="63.75" hidden="false" customHeight="false" outlineLevel="0" collapsed="false">
      <c r="A98" s="58" t="n">
        <v>52</v>
      </c>
      <c r="B98" s="62" t="n">
        <v>40200</v>
      </c>
      <c r="C98" s="43" t="s">
        <v>458</v>
      </c>
      <c r="D98" s="44" t="s">
        <v>459</v>
      </c>
      <c r="E98" s="45" t="n">
        <v>41935842</v>
      </c>
      <c r="F98" s="46" t="n">
        <f aca="false">G98/1000</f>
        <v>7200</v>
      </c>
      <c r="G98" s="46" t="n">
        <v>7200000</v>
      </c>
      <c r="H98" s="44" t="s">
        <v>456</v>
      </c>
      <c r="I98" s="47" t="s">
        <v>396</v>
      </c>
      <c r="J98" s="48" t="n">
        <v>40204</v>
      </c>
      <c r="K98" s="48" t="n">
        <v>40383</v>
      </c>
      <c r="L98" s="47" t="s">
        <v>460</v>
      </c>
      <c r="M98" s="47"/>
      <c r="N98" s="47" t="s">
        <v>253</v>
      </c>
      <c r="O98" s="44"/>
      <c r="P98" s="50" t="s">
        <v>274</v>
      </c>
    </row>
    <row r="99" customFormat="false" ht="63.75" hidden="false" customHeight="false" outlineLevel="0" collapsed="false">
      <c r="A99" s="41" t="n">
        <v>53</v>
      </c>
      <c r="B99" s="42" t="n">
        <v>40200</v>
      </c>
      <c r="C99" s="43" t="s">
        <v>461</v>
      </c>
      <c r="D99" s="44" t="s">
        <v>462</v>
      </c>
      <c r="E99" s="45" t="n">
        <v>18492182</v>
      </c>
      <c r="F99" s="46" t="n">
        <f aca="false">G99/1000</f>
        <v>6600</v>
      </c>
      <c r="G99" s="46" t="n">
        <v>6600000</v>
      </c>
      <c r="H99" s="44" t="s">
        <v>456</v>
      </c>
      <c r="I99" s="47" t="s">
        <v>396</v>
      </c>
      <c r="J99" s="48" t="n">
        <v>40204</v>
      </c>
      <c r="K99" s="48" t="n">
        <v>40368</v>
      </c>
      <c r="L99" s="47" t="s">
        <v>463</v>
      </c>
      <c r="M99" s="47"/>
      <c r="N99" s="47" t="s">
        <v>253</v>
      </c>
      <c r="O99" s="44"/>
      <c r="P99" s="50" t="s">
        <v>274</v>
      </c>
    </row>
    <row r="100" customFormat="false" ht="102" hidden="false" customHeight="false" outlineLevel="0" collapsed="false">
      <c r="A100" s="58" t="n">
        <v>54</v>
      </c>
      <c r="B100" s="62" t="n">
        <v>40200</v>
      </c>
      <c r="C100" s="43" t="s">
        <v>464</v>
      </c>
      <c r="D100" s="44" t="s">
        <v>465</v>
      </c>
      <c r="E100" s="45" t="n">
        <v>4375585</v>
      </c>
      <c r="F100" s="46" t="n">
        <f aca="false">G100/1000</f>
        <v>12000</v>
      </c>
      <c r="G100" s="46" t="n">
        <v>12000000</v>
      </c>
      <c r="H100" s="44" t="s">
        <v>466</v>
      </c>
      <c r="I100" s="47" t="s">
        <v>396</v>
      </c>
      <c r="J100" s="48" t="n">
        <v>40204</v>
      </c>
      <c r="K100" s="48" t="n">
        <v>40383</v>
      </c>
      <c r="L100" s="47" t="s">
        <v>467</v>
      </c>
      <c r="M100" s="47"/>
      <c r="N100" s="47" t="s">
        <v>253</v>
      </c>
      <c r="O100" s="44"/>
      <c r="P100" s="50" t="s">
        <v>274</v>
      </c>
    </row>
    <row r="101" customFormat="false" ht="102" hidden="false" customHeight="false" outlineLevel="0" collapsed="false">
      <c r="A101" s="41" t="n">
        <v>55</v>
      </c>
      <c r="B101" s="42" t="n">
        <v>40200</v>
      </c>
      <c r="C101" s="43" t="s">
        <v>468</v>
      </c>
      <c r="D101" s="44" t="s">
        <v>469</v>
      </c>
      <c r="E101" s="45" t="n">
        <v>41908619</v>
      </c>
      <c r="F101" s="46" t="n">
        <f aca="false">G101/1000</f>
        <v>6600</v>
      </c>
      <c r="G101" s="46" t="n">
        <v>6600000</v>
      </c>
      <c r="H101" s="44" t="s">
        <v>470</v>
      </c>
      <c r="I101" s="47" t="s">
        <v>396</v>
      </c>
      <c r="J101" s="48" t="n">
        <v>40204</v>
      </c>
      <c r="K101" s="48" t="n">
        <v>40383</v>
      </c>
      <c r="L101" s="47" t="s">
        <v>471</v>
      </c>
      <c r="M101" s="47"/>
      <c r="N101" s="47" t="s">
        <v>253</v>
      </c>
      <c r="O101" s="44"/>
      <c r="P101" s="50" t="s">
        <v>274</v>
      </c>
    </row>
    <row r="102" customFormat="false" ht="127.5" hidden="false" customHeight="false" outlineLevel="0" collapsed="false">
      <c r="A102" s="58" t="n">
        <v>56</v>
      </c>
      <c r="B102" s="62" t="n">
        <v>40200</v>
      </c>
      <c r="C102" s="43" t="s">
        <v>472</v>
      </c>
      <c r="D102" s="44" t="s">
        <v>473</v>
      </c>
      <c r="E102" s="45" t="n">
        <v>41938361</v>
      </c>
      <c r="F102" s="46" t="n">
        <f aca="false">G102/1000</f>
        <v>6600</v>
      </c>
      <c r="G102" s="46" t="n">
        <v>6600000</v>
      </c>
      <c r="H102" s="44" t="s">
        <v>474</v>
      </c>
      <c r="I102" s="47" t="s">
        <v>396</v>
      </c>
      <c r="J102" s="48" t="n">
        <v>40204</v>
      </c>
      <c r="K102" s="48" t="n">
        <v>40383</v>
      </c>
      <c r="L102" s="47" t="s">
        <v>475</v>
      </c>
      <c r="M102" s="47"/>
      <c r="N102" s="47" t="s">
        <v>253</v>
      </c>
      <c r="O102" s="44"/>
      <c r="P102" s="50" t="s">
        <v>274</v>
      </c>
    </row>
    <row r="103" customFormat="false" ht="51" hidden="false" customHeight="false" outlineLevel="0" collapsed="false">
      <c r="A103" s="41" t="n">
        <v>57</v>
      </c>
      <c r="B103" s="42" t="n">
        <v>40203</v>
      </c>
      <c r="C103" s="43" t="s">
        <v>476</v>
      </c>
      <c r="D103" s="44" t="s">
        <v>477</v>
      </c>
      <c r="E103" s="45" t="n">
        <v>9738934</v>
      </c>
      <c r="F103" s="46" t="n">
        <f aca="false">G103/1000</f>
        <v>7800</v>
      </c>
      <c r="G103" s="46" t="n">
        <v>7800000</v>
      </c>
      <c r="H103" s="44" t="s">
        <v>478</v>
      </c>
      <c r="I103" s="47" t="s">
        <v>396</v>
      </c>
      <c r="J103" s="48" t="n">
        <v>40204</v>
      </c>
      <c r="K103" s="48" t="n">
        <v>40383</v>
      </c>
      <c r="L103" s="47" t="s">
        <v>479</v>
      </c>
      <c r="M103" s="47"/>
      <c r="N103" s="47" t="s">
        <v>253</v>
      </c>
      <c r="O103" s="44" t="s">
        <v>480</v>
      </c>
      <c r="P103" s="50" t="s">
        <v>274</v>
      </c>
    </row>
    <row r="104" customFormat="false" ht="76.5" hidden="false" customHeight="false" outlineLevel="0" collapsed="false">
      <c r="A104" s="58" t="n">
        <v>58</v>
      </c>
      <c r="B104" s="62" t="n">
        <v>40203</v>
      </c>
      <c r="C104" s="43" t="s">
        <v>481</v>
      </c>
      <c r="D104" s="44" t="s">
        <v>482</v>
      </c>
      <c r="E104" s="45" t="n">
        <v>9739251</v>
      </c>
      <c r="F104" s="46" t="n">
        <f aca="false">G104/1000</f>
        <v>11400</v>
      </c>
      <c r="G104" s="46" t="n">
        <v>11400000</v>
      </c>
      <c r="H104" s="44" t="s">
        <v>483</v>
      </c>
      <c r="I104" s="47" t="s">
        <v>396</v>
      </c>
      <c r="J104" s="48" t="n">
        <v>40204</v>
      </c>
      <c r="K104" s="48" t="n">
        <v>40383</v>
      </c>
      <c r="L104" s="47" t="s">
        <v>484</v>
      </c>
      <c r="M104" s="47"/>
      <c r="N104" s="47" t="s">
        <v>253</v>
      </c>
      <c r="O104" s="44" t="s">
        <v>480</v>
      </c>
      <c r="P104" s="50" t="s">
        <v>274</v>
      </c>
    </row>
    <row r="105" customFormat="false" ht="76.5" hidden="false" customHeight="false" outlineLevel="0" collapsed="false">
      <c r="A105" s="41" t="n">
        <v>59</v>
      </c>
      <c r="B105" s="42" t="n">
        <v>40203</v>
      </c>
      <c r="C105" s="43" t="s">
        <v>485</v>
      </c>
      <c r="D105" s="44" t="s">
        <v>486</v>
      </c>
      <c r="E105" s="45" t="n">
        <v>1094887729</v>
      </c>
      <c r="F105" s="46" t="n">
        <f aca="false">G105/1000</f>
        <v>7200</v>
      </c>
      <c r="G105" s="46" t="n">
        <v>7200000</v>
      </c>
      <c r="H105" s="44" t="s">
        <v>487</v>
      </c>
      <c r="I105" s="47" t="s">
        <v>396</v>
      </c>
      <c r="J105" s="48" t="n">
        <v>40204</v>
      </c>
      <c r="K105" s="48" t="n">
        <v>40383</v>
      </c>
      <c r="L105" s="47" t="s">
        <v>488</v>
      </c>
      <c r="M105" s="47"/>
      <c r="N105" s="47" t="s">
        <v>362</v>
      </c>
      <c r="O105" s="44"/>
      <c r="P105" s="50" t="s">
        <v>274</v>
      </c>
    </row>
    <row r="106" customFormat="false" ht="114.75" hidden="false" customHeight="false" outlineLevel="0" collapsed="false">
      <c r="A106" s="58" t="n">
        <v>60</v>
      </c>
      <c r="B106" s="62" t="n">
        <v>40203</v>
      </c>
      <c r="C106" s="43" t="s">
        <v>489</v>
      </c>
      <c r="D106" s="44" t="s">
        <v>490</v>
      </c>
      <c r="E106" s="45" t="n">
        <v>1097032373</v>
      </c>
      <c r="F106" s="46" t="n">
        <f aca="false">G106/1000</f>
        <v>7200</v>
      </c>
      <c r="G106" s="46" t="n">
        <v>7200000</v>
      </c>
      <c r="H106" s="44" t="s">
        <v>491</v>
      </c>
      <c r="I106" s="47" t="s">
        <v>396</v>
      </c>
      <c r="J106" s="48" t="n">
        <v>40204</v>
      </c>
      <c r="K106" s="48" t="n">
        <v>40383</v>
      </c>
      <c r="L106" s="47" t="s">
        <v>492</v>
      </c>
      <c r="M106" s="47"/>
      <c r="N106" s="47" t="s">
        <v>253</v>
      </c>
      <c r="O106" s="44"/>
      <c r="P106" s="50" t="s">
        <v>274</v>
      </c>
    </row>
    <row r="107" customFormat="false" ht="89.25" hidden="false" customHeight="false" outlineLevel="0" collapsed="false">
      <c r="A107" s="41" t="n">
        <v>61</v>
      </c>
      <c r="B107" s="42" t="n">
        <v>40203</v>
      </c>
      <c r="C107" s="43" t="s">
        <v>493</v>
      </c>
      <c r="D107" s="65" t="s">
        <v>494</v>
      </c>
      <c r="E107" s="45" t="n">
        <v>25120850</v>
      </c>
      <c r="F107" s="46" t="n">
        <f aca="false">G107/1000</f>
        <v>5500</v>
      </c>
      <c r="G107" s="46" t="n">
        <v>5500000</v>
      </c>
      <c r="H107" s="44" t="s">
        <v>495</v>
      </c>
      <c r="I107" s="47" t="s">
        <v>272</v>
      </c>
      <c r="J107" s="48" t="n">
        <v>40204</v>
      </c>
      <c r="K107" s="48" t="n">
        <v>40383</v>
      </c>
      <c r="L107" s="47" t="s">
        <v>496</v>
      </c>
      <c r="M107" s="47"/>
      <c r="N107" s="47" t="s">
        <v>497</v>
      </c>
      <c r="O107" s="44"/>
      <c r="P107" s="50" t="s">
        <v>274</v>
      </c>
    </row>
    <row r="108" customFormat="false" ht="114.75" hidden="false" customHeight="false" outlineLevel="0" collapsed="false">
      <c r="A108" s="58" t="n">
        <v>62</v>
      </c>
      <c r="B108" s="62" t="n">
        <v>40203</v>
      </c>
      <c r="C108" s="43" t="s">
        <v>498</v>
      </c>
      <c r="D108" s="44" t="s">
        <v>499</v>
      </c>
      <c r="E108" s="45" t="n">
        <v>18399567</v>
      </c>
      <c r="F108" s="46" t="n">
        <f aca="false">G108/1000</f>
        <v>14400</v>
      </c>
      <c r="G108" s="46" t="n">
        <v>14400000</v>
      </c>
      <c r="H108" s="44" t="s">
        <v>500</v>
      </c>
      <c r="I108" s="47" t="s">
        <v>272</v>
      </c>
      <c r="J108" s="48" t="n">
        <v>40204</v>
      </c>
      <c r="K108" s="48" t="n">
        <v>40384</v>
      </c>
      <c r="L108" s="47" t="s">
        <v>501</v>
      </c>
      <c r="M108" s="47"/>
      <c r="N108" s="47" t="s">
        <v>253</v>
      </c>
      <c r="O108" s="44"/>
      <c r="P108" s="50" t="s">
        <v>274</v>
      </c>
    </row>
    <row r="109" customFormat="false" ht="89.25" hidden="false" customHeight="false" outlineLevel="0" collapsed="false">
      <c r="A109" s="41" t="n">
        <v>63</v>
      </c>
      <c r="B109" s="42" t="n">
        <v>40203</v>
      </c>
      <c r="C109" s="43" t="s">
        <v>502</v>
      </c>
      <c r="D109" s="44" t="s">
        <v>503</v>
      </c>
      <c r="E109" s="45" t="n">
        <v>33819610</v>
      </c>
      <c r="F109" s="46" t="n">
        <f aca="false">G109/1000</f>
        <v>5500</v>
      </c>
      <c r="G109" s="46" t="n">
        <v>5500000</v>
      </c>
      <c r="H109" s="44" t="s">
        <v>504</v>
      </c>
      <c r="I109" s="47" t="s">
        <v>272</v>
      </c>
      <c r="J109" s="48" t="n">
        <v>40205</v>
      </c>
      <c r="K109" s="48" t="n">
        <v>40384</v>
      </c>
      <c r="L109" s="47" t="s">
        <v>505</v>
      </c>
      <c r="M109" s="47"/>
      <c r="N109" s="47" t="s">
        <v>506</v>
      </c>
      <c r="O109" s="44"/>
      <c r="P109" s="50" t="s">
        <v>274</v>
      </c>
    </row>
    <row r="110" customFormat="false" ht="89.25" hidden="false" customHeight="false" outlineLevel="0" collapsed="false">
      <c r="A110" s="58" t="n">
        <v>64</v>
      </c>
      <c r="B110" s="62" t="n">
        <v>40203</v>
      </c>
      <c r="C110" s="43" t="s">
        <v>507</v>
      </c>
      <c r="D110" s="44" t="s">
        <v>508</v>
      </c>
      <c r="E110" s="45" t="n">
        <v>18417553</v>
      </c>
      <c r="F110" s="46" t="n">
        <f aca="false">G110/1000</f>
        <v>5000</v>
      </c>
      <c r="G110" s="46" t="n">
        <v>5000000</v>
      </c>
      <c r="H110" s="44" t="s">
        <v>509</v>
      </c>
      <c r="I110" s="47" t="s">
        <v>272</v>
      </c>
      <c r="J110" s="48" t="n">
        <v>40204</v>
      </c>
      <c r="K110" s="48" t="n">
        <v>40338</v>
      </c>
      <c r="L110" s="47" t="s">
        <v>510</v>
      </c>
      <c r="M110" s="47"/>
      <c r="N110" s="47" t="s">
        <v>511</v>
      </c>
      <c r="O110" s="44"/>
      <c r="P110" s="50" t="s">
        <v>274</v>
      </c>
    </row>
    <row r="111" customFormat="false" ht="89.25" hidden="false" customHeight="false" outlineLevel="0" collapsed="false">
      <c r="A111" s="41" t="n">
        <v>65</v>
      </c>
      <c r="B111" s="42" t="n">
        <v>40203</v>
      </c>
      <c r="C111" s="43" t="s">
        <v>512</v>
      </c>
      <c r="D111" s="44" t="s">
        <v>513</v>
      </c>
      <c r="E111" s="45" t="n">
        <v>1097721148</v>
      </c>
      <c r="F111" s="46" t="n">
        <f aca="false">G111/1000</f>
        <v>5000</v>
      </c>
      <c r="G111" s="46" t="n">
        <v>5000000</v>
      </c>
      <c r="H111" s="44" t="s">
        <v>509</v>
      </c>
      <c r="I111" s="47" t="s">
        <v>272</v>
      </c>
      <c r="J111" s="48" t="n">
        <v>40205</v>
      </c>
      <c r="K111" s="48" t="n">
        <v>40339</v>
      </c>
      <c r="L111" s="47" t="s">
        <v>514</v>
      </c>
      <c r="M111" s="47"/>
      <c r="N111" s="47" t="s">
        <v>511</v>
      </c>
      <c r="O111" s="44"/>
      <c r="P111" s="50" t="s">
        <v>274</v>
      </c>
    </row>
    <row r="112" customFormat="false" ht="89.25" hidden="false" customHeight="false" outlineLevel="0" collapsed="false">
      <c r="A112" s="58" t="n">
        <v>66</v>
      </c>
      <c r="B112" s="62" t="n">
        <v>40203</v>
      </c>
      <c r="C112" s="43" t="s">
        <v>515</v>
      </c>
      <c r="D112" s="44" t="s">
        <v>516</v>
      </c>
      <c r="E112" s="45" t="n">
        <v>18435452</v>
      </c>
      <c r="F112" s="46" t="n">
        <f aca="false">G112/1000</f>
        <v>5500</v>
      </c>
      <c r="G112" s="46" t="n">
        <v>5500000</v>
      </c>
      <c r="H112" s="44" t="s">
        <v>517</v>
      </c>
      <c r="I112" s="47" t="s">
        <v>272</v>
      </c>
      <c r="J112" s="48" t="n">
        <v>40204</v>
      </c>
      <c r="K112" s="48" t="n">
        <v>40353</v>
      </c>
      <c r="L112" s="47" t="s">
        <v>518</v>
      </c>
      <c r="M112" s="47"/>
      <c r="N112" s="47" t="s">
        <v>519</v>
      </c>
      <c r="O112" s="44"/>
      <c r="P112" s="50" t="s">
        <v>274</v>
      </c>
    </row>
    <row r="113" customFormat="false" ht="102" hidden="false" customHeight="false" outlineLevel="0" collapsed="false">
      <c r="A113" s="41" t="n">
        <v>67</v>
      </c>
      <c r="B113" s="42" t="n">
        <v>40203</v>
      </c>
      <c r="C113" s="43" t="s">
        <v>520</v>
      </c>
      <c r="D113" s="44" t="s">
        <v>521</v>
      </c>
      <c r="E113" s="45" t="n">
        <v>9733626</v>
      </c>
      <c r="F113" s="46" t="n">
        <f aca="false">G113/1000</f>
        <v>7500</v>
      </c>
      <c r="G113" s="46" t="n">
        <v>7500000</v>
      </c>
      <c r="H113" s="44" t="s">
        <v>522</v>
      </c>
      <c r="I113" s="47" t="s">
        <v>272</v>
      </c>
      <c r="J113" s="48" t="n">
        <v>40205</v>
      </c>
      <c r="K113" s="48" t="n">
        <v>40353</v>
      </c>
      <c r="L113" s="47" t="s">
        <v>523</v>
      </c>
      <c r="M113" s="47"/>
      <c r="N113" s="47" t="s">
        <v>362</v>
      </c>
      <c r="O113" s="44"/>
      <c r="P113" s="50" t="s">
        <v>274</v>
      </c>
    </row>
    <row r="114" customFormat="false" ht="89.25" hidden="false" customHeight="false" outlineLevel="0" collapsed="false">
      <c r="A114" s="58" t="n">
        <v>68</v>
      </c>
      <c r="B114" s="62" t="n">
        <v>40203</v>
      </c>
      <c r="C114" s="43" t="s">
        <v>524</v>
      </c>
      <c r="D114" s="44" t="s">
        <v>525</v>
      </c>
      <c r="E114" s="45" t="n">
        <v>30335108</v>
      </c>
      <c r="F114" s="46" t="n">
        <f aca="false">G114/1000</f>
        <v>5500</v>
      </c>
      <c r="G114" s="46" t="n">
        <v>5500000</v>
      </c>
      <c r="H114" s="44" t="s">
        <v>504</v>
      </c>
      <c r="I114" s="47" t="s">
        <v>272</v>
      </c>
      <c r="J114" s="48" t="n">
        <v>40204</v>
      </c>
      <c r="K114" s="48" t="n">
        <v>40353</v>
      </c>
      <c r="L114" s="47" t="s">
        <v>526</v>
      </c>
      <c r="M114" s="47"/>
      <c r="N114" s="47" t="s">
        <v>506</v>
      </c>
      <c r="O114" s="44"/>
      <c r="P114" s="50" t="s">
        <v>274</v>
      </c>
    </row>
    <row r="115" customFormat="false" ht="89.25" hidden="false" customHeight="false" outlineLevel="0" collapsed="false">
      <c r="A115" s="41" t="n">
        <v>69</v>
      </c>
      <c r="B115" s="42" t="n">
        <v>40203</v>
      </c>
      <c r="C115" s="43" t="s">
        <v>527</v>
      </c>
      <c r="D115" s="44" t="s">
        <v>528</v>
      </c>
      <c r="E115" s="45" t="n">
        <v>6210031</v>
      </c>
      <c r="F115" s="46" t="n">
        <f aca="false">G115/1000</f>
        <v>5500</v>
      </c>
      <c r="G115" s="46" t="n">
        <v>5500000</v>
      </c>
      <c r="H115" s="44" t="s">
        <v>517</v>
      </c>
      <c r="I115" s="47" t="s">
        <v>272</v>
      </c>
      <c r="J115" s="48" t="n">
        <v>40204</v>
      </c>
      <c r="K115" s="48" t="n">
        <v>40353</v>
      </c>
      <c r="L115" s="47" t="s">
        <v>529</v>
      </c>
      <c r="M115" s="47"/>
      <c r="N115" s="47" t="s">
        <v>519</v>
      </c>
      <c r="O115" s="44"/>
      <c r="P115" s="50" t="s">
        <v>274</v>
      </c>
    </row>
    <row r="116" customFormat="false" ht="89.25" hidden="false" customHeight="false" outlineLevel="0" collapsed="false">
      <c r="A116" s="58" t="n">
        <v>70</v>
      </c>
      <c r="B116" s="62" t="n">
        <v>40203</v>
      </c>
      <c r="C116" s="43" t="s">
        <v>530</v>
      </c>
      <c r="D116" s="65" t="s">
        <v>531</v>
      </c>
      <c r="E116" s="45" t="n">
        <v>25021512</v>
      </c>
      <c r="F116" s="46" t="n">
        <f aca="false">G116/1000</f>
        <v>5500</v>
      </c>
      <c r="G116" s="46" t="n">
        <v>5500000</v>
      </c>
      <c r="H116" s="44" t="s">
        <v>532</v>
      </c>
      <c r="I116" s="47" t="s">
        <v>272</v>
      </c>
      <c r="J116" s="48" t="n">
        <v>40204</v>
      </c>
      <c r="K116" s="48" t="n">
        <v>40353</v>
      </c>
      <c r="L116" s="47" t="s">
        <v>533</v>
      </c>
      <c r="M116" s="47"/>
      <c r="N116" s="47" t="s">
        <v>534</v>
      </c>
      <c r="O116" s="44"/>
      <c r="P116" s="50" t="s">
        <v>274</v>
      </c>
    </row>
    <row r="117" customFormat="false" ht="89.25" hidden="false" customHeight="false" outlineLevel="0" collapsed="false">
      <c r="A117" s="41" t="n">
        <v>71</v>
      </c>
      <c r="B117" s="42" t="n">
        <v>40203</v>
      </c>
      <c r="C117" s="43" t="s">
        <v>535</v>
      </c>
      <c r="D117" s="44" t="s">
        <v>536</v>
      </c>
      <c r="E117" s="45" t="n">
        <v>18469220</v>
      </c>
      <c r="F117" s="46" t="n">
        <f aca="false">G117/1000</f>
        <v>5500</v>
      </c>
      <c r="G117" s="46" t="n">
        <v>5500000</v>
      </c>
      <c r="H117" s="44" t="s">
        <v>532</v>
      </c>
      <c r="I117" s="47" t="s">
        <v>272</v>
      </c>
      <c r="J117" s="48" t="n">
        <v>40204</v>
      </c>
      <c r="K117" s="48" t="n">
        <v>40353</v>
      </c>
      <c r="L117" s="47" t="s">
        <v>537</v>
      </c>
      <c r="M117" s="47"/>
      <c r="N117" s="47" t="s">
        <v>534</v>
      </c>
      <c r="O117" s="44"/>
      <c r="P117" s="50" t="s">
        <v>274</v>
      </c>
    </row>
    <row r="118" customFormat="false" ht="89.25" hidden="false" customHeight="false" outlineLevel="0" collapsed="false">
      <c r="A118" s="58" t="n">
        <v>72</v>
      </c>
      <c r="B118" s="62" t="n">
        <v>40203</v>
      </c>
      <c r="C118" s="43" t="s">
        <v>538</v>
      </c>
      <c r="D118" s="44" t="s">
        <v>539</v>
      </c>
      <c r="E118" s="45" t="n">
        <v>4404308</v>
      </c>
      <c r="F118" s="46" t="n">
        <f aca="false">G118/1000</f>
        <v>5500</v>
      </c>
      <c r="G118" s="46" t="n">
        <v>5500000</v>
      </c>
      <c r="H118" s="44" t="s">
        <v>540</v>
      </c>
      <c r="I118" s="47" t="s">
        <v>272</v>
      </c>
      <c r="J118" s="48" t="n">
        <v>40204</v>
      </c>
      <c r="K118" s="48" t="n">
        <v>40353</v>
      </c>
      <c r="L118" s="47" t="s">
        <v>541</v>
      </c>
      <c r="M118" s="47"/>
      <c r="N118" s="47" t="s">
        <v>542</v>
      </c>
      <c r="O118" s="44"/>
      <c r="P118" s="50" t="s">
        <v>274</v>
      </c>
    </row>
    <row r="119" customFormat="false" ht="89.25" hidden="false" customHeight="false" outlineLevel="0" collapsed="false">
      <c r="A119" s="41" t="n">
        <v>73</v>
      </c>
      <c r="B119" s="42" t="n">
        <v>40203</v>
      </c>
      <c r="C119" s="43" t="s">
        <v>543</v>
      </c>
      <c r="D119" s="44" t="s">
        <v>544</v>
      </c>
      <c r="E119" s="45" t="n">
        <v>55212265</v>
      </c>
      <c r="F119" s="46" t="n">
        <f aca="false">G119/1000</f>
        <v>5500</v>
      </c>
      <c r="G119" s="46" t="n">
        <v>5500000</v>
      </c>
      <c r="H119" s="44" t="s">
        <v>545</v>
      </c>
      <c r="I119" s="47" t="s">
        <v>272</v>
      </c>
      <c r="J119" s="48" t="n">
        <v>40204</v>
      </c>
      <c r="K119" s="48" t="n">
        <v>40353</v>
      </c>
      <c r="L119" s="47" t="s">
        <v>546</v>
      </c>
      <c r="M119" s="47"/>
      <c r="N119" s="47" t="s">
        <v>547</v>
      </c>
      <c r="O119" s="44"/>
      <c r="P119" s="50" t="s">
        <v>274</v>
      </c>
    </row>
    <row r="120" customFormat="false" ht="127.5" hidden="false" customHeight="false" outlineLevel="0" collapsed="false">
      <c r="A120" s="58" t="n">
        <v>74</v>
      </c>
      <c r="B120" s="62" t="n">
        <v>40203</v>
      </c>
      <c r="C120" s="43" t="s">
        <v>548</v>
      </c>
      <c r="D120" s="44" t="s">
        <v>549</v>
      </c>
      <c r="E120" s="45" t="n">
        <v>41900523</v>
      </c>
      <c r="F120" s="46" t="n">
        <f aca="false">G120/1000</f>
        <v>7200</v>
      </c>
      <c r="G120" s="46" t="n">
        <v>7200000</v>
      </c>
      <c r="H120" s="44" t="s">
        <v>550</v>
      </c>
      <c r="I120" s="47" t="s">
        <v>272</v>
      </c>
      <c r="J120" s="48" t="n">
        <v>40204</v>
      </c>
      <c r="K120" s="48" t="n">
        <v>40353</v>
      </c>
      <c r="L120" s="47" t="s">
        <v>551</v>
      </c>
      <c r="M120" s="47"/>
      <c r="N120" s="47" t="s">
        <v>253</v>
      </c>
      <c r="O120" s="44"/>
      <c r="P120" s="50" t="s">
        <v>274</v>
      </c>
    </row>
    <row r="121" customFormat="false" ht="114.75" hidden="false" customHeight="false" outlineLevel="0" collapsed="false">
      <c r="A121" s="41" t="n">
        <v>75</v>
      </c>
      <c r="B121" s="42" t="n">
        <v>40203</v>
      </c>
      <c r="C121" s="43" t="s">
        <v>552</v>
      </c>
      <c r="D121" s="44" t="s">
        <v>553</v>
      </c>
      <c r="E121" s="45" t="n">
        <v>41947716</v>
      </c>
      <c r="F121" s="46" t="n">
        <f aca="false">G121/1000</f>
        <v>13200</v>
      </c>
      <c r="G121" s="46" t="n">
        <v>13200000</v>
      </c>
      <c r="H121" s="44" t="s">
        <v>554</v>
      </c>
      <c r="I121" s="47" t="s">
        <v>272</v>
      </c>
      <c r="J121" s="48" t="n">
        <v>40204</v>
      </c>
      <c r="K121" s="48" t="n">
        <v>40353</v>
      </c>
      <c r="L121" s="47" t="s">
        <v>555</v>
      </c>
      <c r="M121" s="47"/>
      <c r="N121" s="47" t="s">
        <v>362</v>
      </c>
      <c r="O121" s="44"/>
      <c r="P121" s="50" t="s">
        <v>274</v>
      </c>
    </row>
    <row r="122" customFormat="false" ht="89.25" hidden="false" customHeight="false" outlineLevel="0" collapsed="false">
      <c r="A122" s="58" t="n">
        <v>76</v>
      </c>
      <c r="B122" s="62" t="n">
        <v>40203</v>
      </c>
      <c r="C122" s="43" t="s">
        <v>556</v>
      </c>
      <c r="D122" s="44" t="s">
        <v>557</v>
      </c>
      <c r="E122" s="45" t="n">
        <v>33819125</v>
      </c>
      <c r="F122" s="46" t="n">
        <f aca="false">G122/1000</f>
        <v>13200</v>
      </c>
      <c r="G122" s="46" t="n">
        <v>13200000</v>
      </c>
      <c r="H122" s="44" t="s">
        <v>558</v>
      </c>
      <c r="I122" s="47" t="s">
        <v>272</v>
      </c>
      <c r="J122" s="48" t="n">
        <v>40204</v>
      </c>
      <c r="K122" s="48" t="n">
        <v>40353</v>
      </c>
      <c r="L122" s="47" t="s">
        <v>559</v>
      </c>
      <c r="M122" s="47"/>
      <c r="N122" s="47" t="s">
        <v>253</v>
      </c>
      <c r="O122" s="44"/>
      <c r="P122" s="50" t="s">
        <v>274</v>
      </c>
    </row>
    <row r="123" customFormat="false" ht="114.75" hidden="false" customHeight="false" outlineLevel="0" collapsed="false">
      <c r="A123" s="41" t="n">
        <v>77</v>
      </c>
      <c r="B123" s="42" t="n">
        <v>40203</v>
      </c>
      <c r="C123" s="43" t="s">
        <v>560</v>
      </c>
      <c r="D123" s="44" t="s">
        <v>561</v>
      </c>
      <c r="E123" s="45" t="n">
        <v>29326679</v>
      </c>
      <c r="F123" s="46" t="n">
        <f aca="false">G123/1000</f>
        <v>13500</v>
      </c>
      <c r="G123" s="46" t="n">
        <v>13500000</v>
      </c>
      <c r="H123" s="44" t="s">
        <v>562</v>
      </c>
      <c r="I123" s="47" t="s">
        <v>272</v>
      </c>
      <c r="J123" s="48" t="n">
        <v>40204</v>
      </c>
      <c r="K123" s="48" t="n">
        <v>40353</v>
      </c>
      <c r="L123" s="47" t="s">
        <v>563</v>
      </c>
      <c r="M123" s="47"/>
      <c r="N123" s="47" t="s">
        <v>362</v>
      </c>
      <c r="O123" s="44"/>
      <c r="P123" s="50" t="s">
        <v>274</v>
      </c>
    </row>
    <row r="124" customFormat="false" ht="140.25" hidden="false" customHeight="false" outlineLevel="0" collapsed="false">
      <c r="A124" s="58" t="n">
        <v>78</v>
      </c>
      <c r="B124" s="62" t="n">
        <v>40203</v>
      </c>
      <c r="C124" s="43" t="s">
        <v>564</v>
      </c>
      <c r="D124" s="44" t="s">
        <v>565</v>
      </c>
      <c r="E124" s="45" t="n">
        <v>24574019</v>
      </c>
      <c r="F124" s="46" t="n">
        <f aca="false">G124/1000</f>
        <v>13200</v>
      </c>
      <c r="G124" s="46" t="n">
        <v>13200000</v>
      </c>
      <c r="H124" s="44" t="s">
        <v>566</v>
      </c>
      <c r="I124" s="47" t="s">
        <v>272</v>
      </c>
      <c r="J124" s="48" t="n">
        <v>40204</v>
      </c>
      <c r="K124" s="48" t="n">
        <v>40353</v>
      </c>
      <c r="L124" s="47" t="s">
        <v>567</v>
      </c>
      <c r="M124" s="47"/>
      <c r="N124" s="47" t="s">
        <v>362</v>
      </c>
      <c r="O124" s="44"/>
      <c r="P124" s="50" t="s">
        <v>274</v>
      </c>
    </row>
    <row r="125" customFormat="false" ht="89.25" hidden="false" customHeight="false" outlineLevel="0" collapsed="false">
      <c r="A125" s="41" t="n">
        <v>79</v>
      </c>
      <c r="B125" s="42" t="n">
        <v>40203</v>
      </c>
      <c r="C125" s="43" t="s">
        <v>568</v>
      </c>
      <c r="D125" s="44" t="s">
        <v>569</v>
      </c>
      <c r="E125" s="45" t="n">
        <v>7560490</v>
      </c>
      <c r="F125" s="46" t="n">
        <f aca="false">G125/1000</f>
        <v>13200</v>
      </c>
      <c r="G125" s="46" t="n">
        <v>13200000</v>
      </c>
      <c r="H125" s="44" t="s">
        <v>570</v>
      </c>
      <c r="I125" s="47" t="s">
        <v>272</v>
      </c>
      <c r="J125" s="48" t="n">
        <v>40204</v>
      </c>
      <c r="K125" s="48" t="n">
        <v>40353</v>
      </c>
      <c r="L125" s="47" t="s">
        <v>571</v>
      </c>
      <c r="M125" s="47"/>
      <c r="N125" s="47" t="s">
        <v>362</v>
      </c>
      <c r="O125" s="44"/>
      <c r="P125" s="50" t="s">
        <v>274</v>
      </c>
    </row>
    <row r="126" customFormat="false" ht="127.5" hidden="false" customHeight="false" outlineLevel="0" collapsed="false">
      <c r="A126" s="58" t="n">
        <v>80</v>
      </c>
      <c r="B126" s="62" t="n">
        <v>40203</v>
      </c>
      <c r="C126" s="43" t="s">
        <v>572</v>
      </c>
      <c r="D126" s="44" t="s">
        <v>573</v>
      </c>
      <c r="E126" s="45" t="n">
        <v>4372905</v>
      </c>
      <c r="F126" s="46" t="n">
        <f aca="false">G126/1000</f>
        <v>10800</v>
      </c>
      <c r="G126" s="46" t="n">
        <v>10800000</v>
      </c>
      <c r="H126" s="44" t="s">
        <v>574</v>
      </c>
      <c r="I126" s="47" t="s">
        <v>272</v>
      </c>
      <c r="J126" s="48" t="n">
        <v>40204</v>
      </c>
      <c r="K126" s="48" t="n">
        <v>40353</v>
      </c>
      <c r="L126" s="47" t="s">
        <v>575</v>
      </c>
      <c r="M126" s="47"/>
      <c r="N126" s="47" t="s">
        <v>362</v>
      </c>
      <c r="O126" s="44"/>
      <c r="P126" s="50" t="s">
        <v>274</v>
      </c>
    </row>
    <row r="127" customFormat="false" ht="102" hidden="false" customHeight="false" outlineLevel="0" collapsed="false">
      <c r="A127" s="41" t="n">
        <v>81</v>
      </c>
      <c r="B127" s="42" t="n">
        <v>40203</v>
      </c>
      <c r="C127" s="43" t="s">
        <v>576</v>
      </c>
      <c r="D127" s="44" t="s">
        <v>577</v>
      </c>
      <c r="E127" s="45" t="n">
        <v>24586766</v>
      </c>
      <c r="F127" s="46" t="n">
        <f aca="false">G127/1000</f>
        <v>14400</v>
      </c>
      <c r="G127" s="46" t="n">
        <v>14400000</v>
      </c>
      <c r="H127" s="44" t="s">
        <v>578</v>
      </c>
      <c r="I127" s="47" t="s">
        <v>396</v>
      </c>
      <c r="J127" s="48" t="n">
        <v>40204</v>
      </c>
      <c r="K127" s="48" t="n">
        <v>40353</v>
      </c>
      <c r="L127" s="47" t="s">
        <v>579</v>
      </c>
      <c r="M127" s="47"/>
      <c r="N127" s="47" t="s">
        <v>253</v>
      </c>
      <c r="O127" s="44"/>
      <c r="P127" s="50" t="s">
        <v>274</v>
      </c>
    </row>
    <row r="128" customFormat="false" ht="76.5" hidden="false" customHeight="false" outlineLevel="0" collapsed="false">
      <c r="A128" s="41" t="n">
        <v>82</v>
      </c>
      <c r="B128" s="42" t="n">
        <v>40204</v>
      </c>
      <c r="C128" s="43" t="s">
        <v>580</v>
      </c>
      <c r="D128" s="44" t="s">
        <v>581</v>
      </c>
      <c r="E128" s="45" t="n">
        <v>307861</v>
      </c>
      <c r="F128" s="46" t="n">
        <f aca="false">G128/1000</f>
        <v>7200</v>
      </c>
      <c r="G128" s="46" t="n">
        <v>7200000</v>
      </c>
      <c r="H128" s="44" t="s">
        <v>582</v>
      </c>
      <c r="I128" s="47" t="s">
        <v>278</v>
      </c>
      <c r="J128" s="48" t="n">
        <v>40205</v>
      </c>
      <c r="K128" s="48" t="n">
        <v>40354</v>
      </c>
      <c r="L128" s="47" t="s">
        <v>583</v>
      </c>
      <c r="M128" s="47"/>
      <c r="N128" s="47" t="s">
        <v>584</v>
      </c>
      <c r="O128" s="44"/>
      <c r="P128" s="50" t="s">
        <v>274</v>
      </c>
    </row>
    <row r="129" customFormat="false" ht="102" hidden="false" customHeight="false" outlineLevel="0" collapsed="false">
      <c r="A129" s="41" t="n">
        <v>83</v>
      </c>
      <c r="B129" s="42" t="n">
        <v>40204</v>
      </c>
      <c r="C129" s="43" t="s">
        <v>585</v>
      </c>
      <c r="D129" s="44" t="s">
        <v>586</v>
      </c>
      <c r="E129" s="45" t="n">
        <v>66862315</v>
      </c>
      <c r="F129" s="46" t="n">
        <f aca="false">G129/1000</f>
        <v>13200</v>
      </c>
      <c r="G129" s="46" t="n">
        <v>13200000</v>
      </c>
      <c r="H129" s="44" t="s">
        <v>587</v>
      </c>
      <c r="I129" s="47" t="s">
        <v>241</v>
      </c>
      <c r="J129" s="48" t="n">
        <v>40205</v>
      </c>
      <c r="K129" s="48" t="n">
        <v>40353</v>
      </c>
      <c r="L129" s="47" t="s">
        <v>588</v>
      </c>
      <c r="M129" s="47"/>
      <c r="N129" s="47" t="s">
        <v>362</v>
      </c>
      <c r="O129" s="44"/>
      <c r="P129" s="50" t="s">
        <v>274</v>
      </c>
    </row>
    <row r="130" customFormat="false" ht="114.75" hidden="false" customHeight="false" outlineLevel="0" collapsed="false">
      <c r="A130" s="41" t="n">
        <v>84</v>
      </c>
      <c r="B130" s="42" t="n">
        <v>40204</v>
      </c>
      <c r="C130" s="43" t="s">
        <v>589</v>
      </c>
      <c r="D130" s="65" t="s">
        <v>590</v>
      </c>
      <c r="E130" s="45" t="n">
        <v>1094915233</v>
      </c>
      <c r="F130" s="46" t="n">
        <f aca="false">G130/1000</f>
        <v>7200</v>
      </c>
      <c r="G130" s="46" t="n">
        <v>7200000</v>
      </c>
      <c r="H130" s="44" t="s">
        <v>591</v>
      </c>
      <c r="I130" s="47" t="s">
        <v>278</v>
      </c>
      <c r="J130" s="48" t="n">
        <v>40207</v>
      </c>
      <c r="K130" s="48" t="n">
        <v>40386</v>
      </c>
      <c r="L130" s="47" t="s">
        <v>592</v>
      </c>
      <c r="M130" s="47"/>
      <c r="N130" s="47" t="s">
        <v>253</v>
      </c>
      <c r="O130" s="44"/>
      <c r="P130" s="50" t="s">
        <v>274</v>
      </c>
    </row>
    <row r="131" customFormat="false" ht="76.5" hidden="false" customHeight="false" outlineLevel="0" collapsed="false">
      <c r="A131" s="41" t="n">
        <v>85</v>
      </c>
      <c r="B131" s="42" t="n">
        <v>40204</v>
      </c>
      <c r="C131" s="43" t="s">
        <v>593</v>
      </c>
      <c r="D131" s="44" t="s">
        <v>594</v>
      </c>
      <c r="E131" s="45" t="n">
        <v>9774138</v>
      </c>
      <c r="F131" s="46" t="n">
        <f aca="false">G131/1000</f>
        <v>10800</v>
      </c>
      <c r="G131" s="46" t="n">
        <v>10800000</v>
      </c>
      <c r="H131" s="44" t="s">
        <v>595</v>
      </c>
      <c r="I131" s="47" t="s">
        <v>278</v>
      </c>
      <c r="J131" s="48" t="n">
        <v>40205</v>
      </c>
      <c r="K131" s="48" t="n">
        <v>40384</v>
      </c>
      <c r="L131" s="47" t="s">
        <v>596</v>
      </c>
      <c r="M131" s="47"/>
      <c r="N131" s="47" t="s">
        <v>362</v>
      </c>
      <c r="O131" s="44"/>
      <c r="P131" s="50" t="s">
        <v>274</v>
      </c>
    </row>
    <row r="132" customFormat="false" ht="102" hidden="false" customHeight="false" outlineLevel="0" collapsed="false">
      <c r="A132" s="41" t="n">
        <v>86</v>
      </c>
      <c r="B132" s="42" t="n">
        <v>40204</v>
      </c>
      <c r="C132" s="43" t="s">
        <v>597</v>
      </c>
      <c r="D132" s="44" t="s">
        <v>598</v>
      </c>
      <c r="E132" s="45" t="n">
        <v>4372658</v>
      </c>
      <c r="F132" s="46" t="n">
        <f aca="false">G132/1000</f>
        <v>11400</v>
      </c>
      <c r="G132" s="46" t="n">
        <v>11400000</v>
      </c>
      <c r="H132" s="44" t="s">
        <v>599</v>
      </c>
      <c r="I132" s="47" t="s">
        <v>241</v>
      </c>
      <c r="J132" s="48" t="n">
        <v>40205</v>
      </c>
      <c r="K132" s="48" t="n">
        <v>40383</v>
      </c>
      <c r="L132" s="47" t="s">
        <v>600</v>
      </c>
      <c r="M132" s="47"/>
      <c r="N132" s="47" t="s">
        <v>362</v>
      </c>
      <c r="O132" s="44"/>
      <c r="P132" s="50" t="s">
        <v>274</v>
      </c>
    </row>
    <row r="133" customFormat="false" ht="102" hidden="false" customHeight="false" outlineLevel="0" collapsed="false">
      <c r="A133" s="58" t="n">
        <v>87</v>
      </c>
      <c r="B133" s="42" t="n">
        <v>40204</v>
      </c>
      <c r="C133" s="43" t="s">
        <v>601</v>
      </c>
      <c r="D133" s="44" t="s">
        <v>602</v>
      </c>
      <c r="E133" s="45" t="n">
        <v>9772074</v>
      </c>
      <c r="F133" s="46" t="n">
        <f aca="false">G133/1000</f>
        <v>8400</v>
      </c>
      <c r="G133" s="46" t="n">
        <v>8400000</v>
      </c>
      <c r="H133" s="44" t="s">
        <v>603</v>
      </c>
      <c r="I133" s="47" t="s">
        <v>291</v>
      </c>
      <c r="J133" s="48" t="n">
        <v>40205</v>
      </c>
      <c r="K133" s="48" t="n">
        <v>40385</v>
      </c>
      <c r="L133" s="47" t="s">
        <v>604</v>
      </c>
      <c r="M133" s="47"/>
      <c r="N133" s="47" t="s">
        <v>253</v>
      </c>
      <c r="O133" s="44"/>
      <c r="P133" s="50" t="s">
        <v>274</v>
      </c>
    </row>
    <row r="134" customFormat="false" ht="76.5" hidden="false" customHeight="false" outlineLevel="0" collapsed="false">
      <c r="A134" s="41" t="n">
        <v>88</v>
      </c>
      <c r="B134" s="42" t="n">
        <v>40204</v>
      </c>
      <c r="C134" s="43" t="s">
        <v>605</v>
      </c>
      <c r="D134" s="44" t="s">
        <v>606</v>
      </c>
      <c r="E134" s="45" t="n">
        <v>18396626</v>
      </c>
      <c r="F134" s="46" t="n">
        <f aca="false">G134/1000</f>
        <v>12000</v>
      </c>
      <c r="G134" s="46" t="n">
        <v>12000000</v>
      </c>
      <c r="H134" s="44" t="s">
        <v>607</v>
      </c>
      <c r="I134" s="47" t="s">
        <v>278</v>
      </c>
      <c r="J134" s="48" t="n">
        <v>40205</v>
      </c>
      <c r="K134" s="48" t="n">
        <v>40384</v>
      </c>
      <c r="L134" s="47" t="s">
        <v>608</v>
      </c>
      <c r="M134" s="47"/>
      <c r="N134" s="47" t="s">
        <v>362</v>
      </c>
      <c r="O134" s="44" t="s">
        <v>609</v>
      </c>
      <c r="P134" s="50" t="s">
        <v>274</v>
      </c>
    </row>
    <row r="135" customFormat="false" ht="76.5" hidden="false" customHeight="false" outlineLevel="0" collapsed="false">
      <c r="A135" s="58" t="n">
        <v>89</v>
      </c>
      <c r="B135" s="42" t="n">
        <v>40204</v>
      </c>
      <c r="C135" s="43" t="s">
        <v>610</v>
      </c>
      <c r="D135" s="44" t="s">
        <v>611</v>
      </c>
      <c r="E135" s="45" t="n">
        <v>24484491</v>
      </c>
      <c r="F135" s="46" t="n">
        <f aca="false">G135/1000</f>
        <v>6000</v>
      </c>
      <c r="G135" s="46" t="n">
        <v>6000000</v>
      </c>
      <c r="H135" s="44" t="s">
        <v>612</v>
      </c>
      <c r="I135" s="47" t="s">
        <v>291</v>
      </c>
      <c r="J135" s="48" t="n">
        <v>40205</v>
      </c>
      <c r="K135" s="48" t="n">
        <v>40385</v>
      </c>
      <c r="L135" s="47" t="s">
        <v>613</v>
      </c>
      <c r="M135" s="47"/>
      <c r="N135" s="47" t="s">
        <v>253</v>
      </c>
      <c r="O135" s="44"/>
      <c r="P135" s="50" t="s">
        <v>274</v>
      </c>
    </row>
    <row r="136" customFormat="false" ht="76.5" hidden="false" customHeight="false" outlineLevel="0" collapsed="false">
      <c r="A136" s="41" t="n">
        <v>90</v>
      </c>
      <c r="B136" s="42" t="n">
        <v>40204</v>
      </c>
      <c r="C136" s="43" t="s">
        <v>614</v>
      </c>
      <c r="D136" s="44" t="s">
        <v>615</v>
      </c>
      <c r="E136" s="45" t="n">
        <v>33919232</v>
      </c>
      <c r="F136" s="46" t="n">
        <f aca="false">G136/1000</f>
        <v>9000</v>
      </c>
      <c r="G136" s="46" t="n">
        <v>9000000</v>
      </c>
      <c r="H136" s="44" t="s">
        <v>616</v>
      </c>
      <c r="I136" s="47" t="s">
        <v>291</v>
      </c>
      <c r="J136" s="48" t="n">
        <v>40205</v>
      </c>
      <c r="K136" s="48" t="n">
        <v>40385</v>
      </c>
      <c r="L136" s="47" t="s">
        <v>617</v>
      </c>
      <c r="M136" s="47"/>
      <c r="N136" s="47" t="s">
        <v>253</v>
      </c>
      <c r="O136" s="44"/>
      <c r="P136" s="50" t="s">
        <v>274</v>
      </c>
    </row>
    <row r="137" customFormat="false" ht="76.5" hidden="false" customHeight="false" outlineLevel="0" collapsed="false">
      <c r="A137" s="58" t="n">
        <v>91</v>
      </c>
      <c r="B137" s="42" t="n">
        <v>40204</v>
      </c>
      <c r="C137" s="43" t="s">
        <v>618</v>
      </c>
      <c r="D137" s="44" t="s">
        <v>619</v>
      </c>
      <c r="E137" s="45" t="n">
        <v>30297227</v>
      </c>
      <c r="F137" s="46" t="n">
        <f aca="false">G137/1000</f>
        <v>10800</v>
      </c>
      <c r="G137" s="46" t="n">
        <v>10800000</v>
      </c>
      <c r="H137" s="44" t="s">
        <v>620</v>
      </c>
      <c r="I137" s="47" t="s">
        <v>241</v>
      </c>
      <c r="J137" s="48" t="n">
        <v>40205</v>
      </c>
      <c r="K137" s="48" t="n">
        <v>40384</v>
      </c>
      <c r="L137" s="47" t="s">
        <v>621</v>
      </c>
      <c r="M137" s="47"/>
      <c r="N137" s="47" t="s">
        <v>362</v>
      </c>
      <c r="O137" s="44"/>
      <c r="P137" s="50" t="s">
        <v>274</v>
      </c>
    </row>
    <row r="138" customFormat="false" ht="76.5" hidden="false" customHeight="false" outlineLevel="0" collapsed="false">
      <c r="A138" s="41" t="n">
        <v>92</v>
      </c>
      <c r="B138" s="42" t="n">
        <v>40204</v>
      </c>
      <c r="C138" s="43" t="s">
        <v>622</v>
      </c>
      <c r="D138" s="44" t="s">
        <v>623</v>
      </c>
      <c r="E138" s="45" t="n">
        <v>41950027</v>
      </c>
      <c r="F138" s="46" t="n">
        <f aca="false">G138/1000</f>
        <v>10800</v>
      </c>
      <c r="G138" s="46" t="n">
        <v>10800000</v>
      </c>
      <c r="H138" s="44" t="s">
        <v>620</v>
      </c>
      <c r="I138" s="47" t="s">
        <v>241</v>
      </c>
      <c r="J138" s="48" t="n">
        <v>40205</v>
      </c>
      <c r="K138" s="48" t="n">
        <v>40384</v>
      </c>
      <c r="L138" s="47" t="s">
        <v>624</v>
      </c>
      <c r="M138" s="47"/>
      <c r="N138" s="47" t="s">
        <v>362</v>
      </c>
      <c r="O138" s="44"/>
      <c r="P138" s="50" t="s">
        <v>274</v>
      </c>
    </row>
    <row r="139" customFormat="false" ht="76.5" hidden="false" customHeight="false" outlineLevel="0" collapsed="false">
      <c r="A139" s="58" t="n">
        <v>93</v>
      </c>
      <c r="B139" s="42" t="n">
        <v>40204</v>
      </c>
      <c r="C139" s="43" t="s">
        <v>625</v>
      </c>
      <c r="D139" s="44" t="s">
        <v>626</v>
      </c>
      <c r="E139" s="45" t="n">
        <v>4525835</v>
      </c>
      <c r="F139" s="46" t="n">
        <f aca="false">G139/1000</f>
        <v>10800</v>
      </c>
      <c r="G139" s="46" t="n">
        <v>10800000</v>
      </c>
      <c r="H139" s="44" t="s">
        <v>620</v>
      </c>
      <c r="I139" s="47" t="s">
        <v>241</v>
      </c>
      <c r="J139" s="48" t="n">
        <v>40205</v>
      </c>
      <c r="K139" s="48" t="n">
        <v>40384</v>
      </c>
      <c r="L139" s="47" t="s">
        <v>627</v>
      </c>
      <c r="M139" s="47"/>
      <c r="N139" s="47" t="s">
        <v>362</v>
      </c>
      <c r="O139" s="44"/>
      <c r="P139" s="50" t="s">
        <v>274</v>
      </c>
    </row>
    <row r="140" customFormat="false" ht="76.5" hidden="false" customHeight="false" outlineLevel="0" collapsed="false">
      <c r="A140" s="41" t="n">
        <v>94</v>
      </c>
      <c r="B140" s="42" t="n">
        <v>40204</v>
      </c>
      <c r="C140" s="43" t="s">
        <v>628</v>
      </c>
      <c r="D140" s="44" t="s">
        <v>629</v>
      </c>
      <c r="E140" s="45" t="n">
        <v>7547906</v>
      </c>
      <c r="F140" s="46" t="n">
        <f aca="false">G140/1000</f>
        <v>10800</v>
      </c>
      <c r="G140" s="46" t="n">
        <v>10800000</v>
      </c>
      <c r="H140" s="44" t="s">
        <v>620</v>
      </c>
      <c r="I140" s="47" t="s">
        <v>241</v>
      </c>
      <c r="J140" s="48" t="n">
        <v>40206</v>
      </c>
      <c r="K140" s="48" t="n">
        <v>40385</v>
      </c>
      <c r="L140" s="47" t="s">
        <v>630</v>
      </c>
      <c r="M140" s="47"/>
      <c r="N140" s="47" t="s">
        <v>362</v>
      </c>
      <c r="O140" s="44"/>
      <c r="P140" s="50" t="s">
        <v>274</v>
      </c>
    </row>
    <row r="141" customFormat="false" ht="76.5" hidden="false" customHeight="false" outlineLevel="0" collapsed="false">
      <c r="A141" s="58" t="n">
        <v>95</v>
      </c>
      <c r="B141" s="42" t="n">
        <v>40204</v>
      </c>
      <c r="C141" s="43" t="s">
        <v>631</v>
      </c>
      <c r="D141" s="44" t="s">
        <v>632</v>
      </c>
      <c r="E141" s="45" t="n">
        <v>30225519</v>
      </c>
      <c r="F141" s="46" t="n">
        <f aca="false">G141/1000</f>
        <v>10800</v>
      </c>
      <c r="G141" s="46" t="n">
        <v>10800000</v>
      </c>
      <c r="H141" s="44" t="s">
        <v>620</v>
      </c>
      <c r="I141" s="47" t="s">
        <v>241</v>
      </c>
      <c r="J141" s="48" t="n">
        <v>40205</v>
      </c>
      <c r="K141" s="48" t="n">
        <v>40384</v>
      </c>
      <c r="L141" s="47" t="s">
        <v>633</v>
      </c>
      <c r="M141" s="47"/>
      <c r="N141" s="47" t="s">
        <v>362</v>
      </c>
      <c r="O141" s="44"/>
      <c r="P141" s="50" t="s">
        <v>274</v>
      </c>
    </row>
    <row r="142" customFormat="false" ht="76.5" hidden="false" customHeight="false" outlineLevel="0" collapsed="false">
      <c r="A142" s="41" t="n">
        <v>96</v>
      </c>
      <c r="B142" s="42" t="n">
        <v>40204</v>
      </c>
      <c r="C142" s="43" t="s">
        <v>634</v>
      </c>
      <c r="D142" s="44" t="s">
        <v>635</v>
      </c>
      <c r="E142" s="45" t="n">
        <v>39560393</v>
      </c>
      <c r="F142" s="46" t="n">
        <f aca="false">G142/1000</f>
        <v>12000</v>
      </c>
      <c r="G142" s="46" t="n">
        <v>12000000</v>
      </c>
      <c r="H142" s="44" t="s">
        <v>636</v>
      </c>
      <c r="I142" s="47" t="s">
        <v>278</v>
      </c>
      <c r="J142" s="48" t="n">
        <v>40205</v>
      </c>
      <c r="K142" s="48" t="n">
        <v>40384</v>
      </c>
      <c r="L142" s="47" t="s">
        <v>637</v>
      </c>
      <c r="M142" s="47"/>
      <c r="N142" s="47" t="s">
        <v>253</v>
      </c>
      <c r="O142" s="44"/>
      <c r="P142" s="50" t="s">
        <v>274</v>
      </c>
    </row>
    <row r="143" customFormat="false" ht="76.5" hidden="false" customHeight="false" outlineLevel="0" collapsed="false">
      <c r="A143" s="58" t="n">
        <v>97</v>
      </c>
      <c r="B143" s="42" t="n">
        <v>40204</v>
      </c>
      <c r="C143" s="43" t="s">
        <v>638</v>
      </c>
      <c r="D143" s="44" t="s">
        <v>639</v>
      </c>
      <c r="E143" s="45" t="n">
        <v>41948230</v>
      </c>
      <c r="F143" s="46" t="n">
        <f aca="false">G143/1000</f>
        <v>18000</v>
      </c>
      <c r="G143" s="46" t="n">
        <v>18000000</v>
      </c>
      <c r="H143" s="44" t="s">
        <v>640</v>
      </c>
      <c r="I143" s="47" t="s">
        <v>241</v>
      </c>
      <c r="J143" s="48" t="n">
        <v>40205</v>
      </c>
      <c r="K143" s="48" t="n">
        <v>40384</v>
      </c>
      <c r="L143" s="47" t="s">
        <v>641</v>
      </c>
      <c r="M143" s="47"/>
      <c r="N143" s="47" t="s">
        <v>362</v>
      </c>
      <c r="O143" s="44"/>
      <c r="P143" s="50" t="s">
        <v>274</v>
      </c>
    </row>
    <row r="144" customFormat="false" ht="76.5" hidden="false" customHeight="false" outlineLevel="0" collapsed="false">
      <c r="A144" s="41" t="n">
        <v>98</v>
      </c>
      <c r="B144" s="42" t="n">
        <v>40204</v>
      </c>
      <c r="C144" s="43" t="s">
        <v>642</v>
      </c>
      <c r="D144" s="44" t="s">
        <v>643</v>
      </c>
      <c r="E144" s="45" t="n">
        <v>7552967</v>
      </c>
      <c r="F144" s="46" t="n">
        <f aca="false">G144/1000</f>
        <v>10800</v>
      </c>
      <c r="G144" s="46" t="n">
        <v>10800000</v>
      </c>
      <c r="H144" s="44" t="s">
        <v>620</v>
      </c>
      <c r="I144" s="47" t="s">
        <v>241</v>
      </c>
      <c r="J144" s="48" t="n">
        <v>40205</v>
      </c>
      <c r="K144" s="48" t="n">
        <v>40384</v>
      </c>
      <c r="L144" s="47" t="s">
        <v>644</v>
      </c>
      <c r="M144" s="47"/>
      <c r="N144" s="47" t="s">
        <v>362</v>
      </c>
      <c r="O144" s="44"/>
      <c r="P144" s="50" t="s">
        <v>274</v>
      </c>
    </row>
    <row r="145" customFormat="false" ht="76.5" hidden="false" customHeight="false" outlineLevel="0" collapsed="false">
      <c r="A145" s="41" t="n">
        <v>99</v>
      </c>
      <c r="B145" s="42" t="n">
        <v>40205</v>
      </c>
      <c r="C145" s="43" t="s">
        <v>645</v>
      </c>
      <c r="D145" s="44" t="s">
        <v>646</v>
      </c>
      <c r="E145" s="45" t="n">
        <v>89001249</v>
      </c>
      <c r="F145" s="46" t="n">
        <f aca="false">G145/1000</f>
        <v>10800</v>
      </c>
      <c r="G145" s="46" t="n">
        <v>10800000</v>
      </c>
      <c r="H145" s="44" t="s">
        <v>620</v>
      </c>
      <c r="I145" s="47" t="s">
        <v>241</v>
      </c>
      <c r="J145" s="48" t="n">
        <v>40205</v>
      </c>
      <c r="K145" s="48" t="n">
        <v>40384</v>
      </c>
      <c r="L145" s="47" t="s">
        <v>647</v>
      </c>
      <c r="M145" s="47"/>
      <c r="N145" s="47" t="s">
        <v>362</v>
      </c>
      <c r="O145" s="44"/>
      <c r="P145" s="50" t="s">
        <v>274</v>
      </c>
    </row>
    <row r="146" customFormat="false" ht="76.5" hidden="false" customHeight="false" outlineLevel="0" collapsed="false">
      <c r="A146" s="58" t="n">
        <v>100</v>
      </c>
      <c r="B146" s="62" t="n">
        <v>40205</v>
      </c>
      <c r="C146" s="43" t="s">
        <v>648</v>
      </c>
      <c r="D146" s="44" t="s">
        <v>649</v>
      </c>
      <c r="E146" s="45" t="n">
        <v>1128415585</v>
      </c>
      <c r="F146" s="46" t="n">
        <f aca="false">G146/1000</f>
        <v>10800</v>
      </c>
      <c r="G146" s="46" t="n">
        <v>10800000</v>
      </c>
      <c r="H146" s="44" t="s">
        <v>620</v>
      </c>
      <c r="I146" s="47" t="s">
        <v>241</v>
      </c>
      <c r="J146" s="48" t="n">
        <v>40205</v>
      </c>
      <c r="K146" s="48" t="n">
        <v>40384</v>
      </c>
      <c r="L146" s="47" t="s">
        <v>650</v>
      </c>
      <c r="M146" s="47"/>
      <c r="N146" s="47" t="s">
        <v>362</v>
      </c>
      <c r="O146" s="44"/>
      <c r="P146" s="50" t="s">
        <v>274</v>
      </c>
    </row>
    <row r="147" customFormat="false" ht="76.5" hidden="false" customHeight="false" outlineLevel="0" collapsed="false">
      <c r="A147" s="41" t="n">
        <v>101</v>
      </c>
      <c r="B147" s="42" t="n">
        <v>40205</v>
      </c>
      <c r="C147" s="43" t="s">
        <v>651</v>
      </c>
      <c r="D147" s="44" t="s">
        <v>652</v>
      </c>
      <c r="E147" s="45" t="n">
        <v>24484722</v>
      </c>
      <c r="F147" s="46" t="n">
        <f aca="false">G147/1000</f>
        <v>7800</v>
      </c>
      <c r="G147" s="46" t="n">
        <v>7800000</v>
      </c>
      <c r="H147" s="44" t="s">
        <v>653</v>
      </c>
      <c r="I147" s="47" t="s">
        <v>241</v>
      </c>
      <c r="J147" s="48" t="n">
        <v>40205</v>
      </c>
      <c r="K147" s="48" t="n">
        <v>40384</v>
      </c>
      <c r="L147" s="47" t="s">
        <v>654</v>
      </c>
      <c r="M147" s="47"/>
      <c r="N147" s="47" t="s">
        <v>362</v>
      </c>
      <c r="O147" s="44"/>
      <c r="P147" s="50" t="s">
        <v>274</v>
      </c>
    </row>
    <row r="148" customFormat="false" ht="114.75" hidden="false" customHeight="false" outlineLevel="0" collapsed="false">
      <c r="A148" s="58" t="n">
        <v>102</v>
      </c>
      <c r="B148" s="62" t="n">
        <v>40205</v>
      </c>
      <c r="C148" s="43" t="s">
        <v>655</v>
      </c>
      <c r="D148" s="44" t="s">
        <v>656</v>
      </c>
      <c r="E148" s="45" t="n">
        <v>7544424</v>
      </c>
      <c r="F148" s="46" t="n">
        <f aca="false">G148/1000</f>
        <v>11400</v>
      </c>
      <c r="G148" s="46" t="n">
        <v>11400000</v>
      </c>
      <c r="H148" s="44" t="s">
        <v>657</v>
      </c>
      <c r="I148" s="47" t="s">
        <v>658</v>
      </c>
      <c r="J148" s="48" t="n">
        <v>40205</v>
      </c>
      <c r="K148" s="48" t="n">
        <v>40384</v>
      </c>
      <c r="L148" s="47" t="s">
        <v>659</v>
      </c>
      <c r="M148" s="47"/>
      <c r="N148" s="47" t="s">
        <v>253</v>
      </c>
      <c r="O148" s="44"/>
      <c r="P148" s="50" t="s">
        <v>274</v>
      </c>
    </row>
    <row r="149" customFormat="false" ht="76.5" hidden="false" customHeight="false" outlineLevel="0" collapsed="false">
      <c r="A149" s="41" t="n">
        <v>103</v>
      </c>
      <c r="B149" s="42" t="n">
        <v>40205</v>
      </c>
      <c r="C149" s="43" t="s">
        <v>660</v>
      </c>
      <c r="D149" s="44" t="s">
        <v>661</v>
      </c>
      <c r="E149" s="45" t="n">
        <v>7533303</v>
      </c>
      <c r="F149" s="46" t="n">
        <f aca="false">G149/1000</f>
        <v>6600</v>
      </c>
      <c r="G149" s="46" t="n">
        <v>6600000</v>
      </c>
      <c r="H149" s="44" t="s">
        <v>662</v>
      </c>
      <c r="I149" s="47" t="s">
        <v>663</v>
      </c>
      <c r="J149" s="48" t="n">
        <v>40205</v>
      </c>
      <c r="K149" s="48" t="n">
        <v>40384</v>
      </c>
      <c r="L149" s="47" t="s">
        <v>664</v>
      </c>
      <c r="M149" s="47"/>
      <c r="N149" s="47" t="s">
        <v>665</v>
      </c>
      <c r="O149" s="44"/>
      <c r="P149" s="50" t="s">
        <v>274</v>
      </c>
    </row>
    <row r="150" customFormat="false" ht="89.25" hidden="false" customHeight="false" outlineLevel="0" collapsed="false">
      <c r="A150" s="58" t="n">
        <v>104</v>
      </c>
      <c r="B150" s="62" t="n">
        <v>40205</v>
      </c>
      <c r="C150" s="43" t="s">
        <v>666</v>
      </c>
      <c r="D150" s="44" t="s">
        <v>667</v>
      </c>
      <c r="E150" s="45" t="n">
        <v>94254686</v>
      </c>
      <c r="F150" s="46" t="n">
        <f aca="false">G150/1000</f>
        <v>13200</v>
      </c>
      <c r="G150" s="46" t="n">
        <v>13200000</v>
      </c>
      <c r="H150" s="44" t="s">
        <v>668</v>
      </c>
      <c r="I150" s="47" t="s">
        <v>272</v>
      </c>
      <c r="J150" s="48" t="n">
        <v>40210</v>
      </c>
      <c r="K150" s="48" t="n">
        <v>40389</v>
      </c>
      <c r="L150" s="47" t="s">
        <v>669</v>
      </c>
      <c r="M150" s="47"/>
      <c r="N150" s="47" t="s">
        <v>253</v>
      </c>
      <c r="O150" s="44"/>
      <c r="P150" s="50" t="s">
        <v>274</v>
      </c>
    </row>
    <row r="151" customFormat="false" ht="102" hidden="false" customHeight="false" outlineLevel="0" collapsed="false">
      <c r="A151" s="41" t="n">
        <v>105</v>
      </c>
      <c r="B151" s="42" t="n">
        <v>40205</v>
      </c>
      <c r="C151" s="43" t="s">
        <v>670</v>
      </c>
      <c r="D151" s="44" t="s">
        <v>671</v>
      </c>
      <c r="E151" s="45" t="n">
        <v>24356500</v>
      </c>
      <c r="F151" s="46" t="n">
        <f aca="false">G151/1000</f>
        <v>18000</v>
      </c>
      <c r="G151" s="46" t="n">
        <v>18000000</v>
      </c>
      <c r="H151" s="44" t="s">
        <v>672</v>
      </c>
      <c r="I151" s="47" t="s">
        <v>278</v>
      </c>
      <c r="J151" s="48" t="n">
        <v>40205</v>
      </c>
      <c r="K151" s="48" t="n">
        <v>40384</v>
      </c>
      <c r="L151" s="47" t="s">
        <v>673</v>
      </c>
      <c r="M151" s="47"/>
      <c r="N151" s="47" t="s">
        <v>253</v>
      </c>
      <c r="O151" s="44"/>
      <c r="P151" s="50" t="s">
        <v>274</v>
      </c>
    </row>
    <row r="152" customFormat="false" ht="76.5" hidden="false" customHeight="false" outlineLevel="0" collapsed="false">
      <c r="A152" s="58" t="n">
        <v>106</v>
      </c>
      <c r="B152" s="62" t="n">
        <v>40205</v>
      </c>
      <c r="C152" s="43" t="s">
        <v>674</v>
      </c>
      <c r="D152" s="44" t="s">
        <v>675</v>
      </c>
      <c r="E152" s="45" t="n">
        <v>1094884714</v>
      </c>
      <c r="F152" s="46" t="n">
        <f aca="false">G152/1000</f>
        <v>12000</v>
      </c>
      <c r="G152" s="46" t="n">
        <v>12000000</v>
      </c>
      <c r="H152" s="44" t="s">
        <v>676</v>
      </c>
      <c r="I152" s="47" t="s">
        <v>278</v>
      </c>
      <c r="J152" s="48" t="n">
        <v>40206</v>
      </c>
      <c r="K152" s="48" t="n">
        <v>40385</v>
      </c>
      <c r="L152" s="47" t="s">
        <v>677</v>
      </c>
      <c r="M152" s="47"/>
      <c r="N152" s="47" t="s">
        <v>362</v>
      </c>
      <c r="O152" s="44"/>
      <c r="P152" s="50" t="s">
        <v>274</v>
      </c>
    </row>
    <row r="153" customFormat="false" ht="76.5" hidden="false" customHeight="false" outlineLevel="0" collapsed="false">
      <c r="A153" s="41" t="n">
        <v>107</v>
      </c>
      <c r="B153" s="42" t="n">
        <v>40205</v>
      </c>
      <c r="C153" s="43" t="s">
        <v>678</v>
      </c>
      <c r="D153" s="44" t="s">
        <v>679</v>
      </c>
      <c r="E153" s="45" t="n">
        <v>1096032502</v>
      </c>
      <c r="F153" s="46" t="n">
        <f aca="false">G153/1000</f>
        <v>11400</v>
      </c>
      <c r="G153" s="46" t="n">
        <v>11400000</v>
      </c>
      <c r="H153" s="44" t="s">
        <v>680</v>
      </c>
      <c r="I153" s="47" t="s">
        <v>278</v>
      </c>
      <c r="J153" s="48" t="n">
        <v>40206</v>
      </c>
      <c r="K153" s="48" t="n">
        <v>40385</v>
      </c>
      <c r="L153" s="47" t="s">
        <v>681</v>
      </c>
      <c r="M153" s="47"/>
      <c r="N153" s="47" t="s">
        <v>362</v>
      </c>
      <c r="O153" s="44"/>
      <c r="P153" s="50" t="s">
        <v>274</v>
      </c>
    </row>
    <row r="154" customFormat="false" ht="76.5" hidden="false" customHeight="false" outlineLevel="0" collapsed="false">
      <c r="A154" s="58" t="n">
        <v>108</v>
      </c>
      <c r="B154" s="62" t="n">
        <v>40205</v>
      </c>
      <c r="C154" s="43" t="s">
        <v>682</v>
      </c>
      <c r="D154" s="65" t="s">
        <v>683</v>
      </c>
      <c r="E154" s="45" t="n">
        <v>10103468</v>
      </c>
      <c r="F154" s="46" t="n">
        <f aca="false">G154/1000</f>
        <v>12000</v>
      </c>
      <c r="G154" s="46" t="n">
        <v>12000000</v>
      </c>
      <c r="H154" s="44" t="s">
        <v>684</v>
      </c>
      <c r="I154" s="47" t="s">
        <v>278</v>
      </c>
      <c r="J154" s="48" t="n">
        <v>40206</v>
      </c>
      <c r="K154" s="48" t="n">
        <v>40385</v>
      </c>
      <c r="L154" s="47" t="s">
        <v>685</v>
      </c>
      <c r="M154" s="47"/>
      <c r="N154" s="47" t="s">
        <v>362</v>
      </c>
      <c r="O154" s="44"/>
      <c r="P154" s="50" t="s">
        <v>274</v>
      </c>
    </row>
    <row r="155" customFormat="false" ht="76.5" hidden="false" customHeight="false" outlineLevel="0" collapsed="false">
      <c r="A155" s="41" t="n">
        <v>109</v>
      </c>
      <c r="B155" s="42" t="n">
        <v>40205</v>
      </c>
      <c r="C155" s="43" t="s">
        <v>686</v>
      </c>
      <c r="D155" s="44" t="s">
        <v>687</v>
      </c>
      <c r="E155" s="45" t="n">
        <v>9802058</v>
      </c>
      <c r="F155" s="46" t="n">
        <f aca="false">G155/1000</f>
        <v>6600</v>
      </c>
      <c r="G155" s="46" t="n">
        <v>6600000</v>
      </c>
      <c r="H155" s="44" t="s">
        <v>688</v>
      </c>
      <c r="I155" s="47" t="s">
        <v>663</v>
      </c>
      <c r="J155" s="48" t="n">
        <v>40205</v>
      </c>
      <c r="K155" s="48" t="n">
        <v>40384</v>
      </c>
      <c r="L155" s="47" t="s">
        <v>689</v>
      </c>
      <c r="M155" s="47"/>
      <c r="N155" s="47" t="s">
        <v>665</v>
      </c>
      <c r="O155" s="44"/>
      <c r="P155" s="50" t="s">
        <v>274</v>
      </c>
    </row>
    <row r="156" customFormat="false" ht="76.5" hidden="false" customHeight="false" outlineLevel="0" collapsed="false">
      <c r="A156" s="58" t="n">
        <v>110</v>
      </c>
      <c r="B156" s="62" t="n">
        <v>40205</v>
      </c>
      <c r="C156" s="43" t="s">
        <v>690</v>
      </c>
      <c r="D156" s="44" t="s">
        <v>691</v>
      </c>
      <c r="E156" s="45" t="n">
        <v>9800038</v>
      </c>
      <c r="F156" s="46" t="n">
        <f aca="false">G156/1000</f>
        <v>12000</v>
      </c>
      <c r="G156" s="46" t="n">
        <v>12000000</v>
      </c>
      <c r="H156" s="44" t="s">
        <v>692</v>
      </c>
      <c r="I156" s="47" t="s">
        <v>278</v>
      </c>
      <c r="J156" s="48" t="n">
        <v>40205</v>
      </c>
      <c r="K156" s="48" t="n">
        <v>40384</v>
      </c>
      <c r="L156" s="47" t="s">
        <v>693</v>
      </c>
      <c r="M156" s="47"/>
      <c r="N156" s="47" t="s">
        <v>362</v>
      </c>
      <c r="O156" s="44"/>
      <c r="P156" s="50" t="s">
        <v>274</v>
      </c>
    </row>
    <row r="157" customFormat="false" ht="76.5" hidden="false" customHeight="false" outlineLevel="0" collapsed="false">
      <c r="A157" s="41" t="n">
        <v>111</v>
      </c>
      <c r="B157" s="42" t="n">
        <v>40205</v>
      </c>
      <c r="C157" s="43" t="s">
        <v>694</v>
      </c>
      <c r="D157" s="44" t="s">
        <v>695</v>
      </c>
      <c r="E157" s="45" t="n">
        <v>89004703</v>
      </c>
      <c r="F157" s="46" t="n">
        <f aca="false">G157/1000</f>
        <v>9000</v>
      </c>
      <c r="G157" s="46" t="n">
        <v>9000000</v>
      </c>
      <c r="H157" s="44" t="s">
        <v>696</v>
      </c>
      <c r="I157" s="47" t="s">
        <v>697</v>
      </c>
      <c r="J157" s="48" t="n">
        <v>40206</v>
      </c>
      <c r="K157" s="48" t="n">
        <v>40385</v>
      </c>
      <c r="L157" s="47" t="s">
        <v>698</v>
      </c>
      <c r="M157" s="47"/>
      <c r="N157" s="47" t="s">
        <v>362</v>
      </c>
      <c r="O157" s="44"/>
      <c r="P157" s="50" t="s">
        <v>274</v>
      </c>
    </row>
    <row r="158" customFormat="false" ht="76.5" hidden="false" customHeight="false" outlineLevel="0" collapsed="false">
      <c r="A158" s="58" t="n">
        <v>112</v>
      </c>
      <c r="B158" s="62" t="n">
        <v>40205</v>
      </c>
      <c r="C158" s="43" t="s">
        <v>699</v>
      </c>
      <c r="D158" s="44" t="s">
        <v>700</v>
      </c>
      <c r="E158" s="45" t="n">
        <v>9734490</v>
      </c>
      <c r="F158" s="46" t="n">
        <f aca="false">G158/1000</f>
        <v>12000</v>
      </c>
      <c r="G158" s="46" t="n">
        <v>12000000</v>
      </c>
      <c r="H158" s="44" t="s">
        <v>701</v>
      </c>
      <c r="I158" s="47" t="s">
        <v>278</v>
      </c>
      <c r="J158" s="48" t="n">
        <v>40206</v>
      </c>
      <c r="K158" s="48" t="n">
        <v>40385</v>
      </c>
      <c r="L158" s="47" t="s">
        <v>702</v>
      </c>
      <c r="M158" s="47"/>
      <c r="N158" s="47" t="s">
        <v>362</v>
      </c>
      <c r="O158" s="44" t="s">
        <v>703</v>
      </c>
      <c r="P158" s="50" t="s">
        <v>274</v>
      </c>
    </row>
    <row r="159" customFormat="false" ht="76.5" hidden="false" customHeight="false" outlineLevel="0" collapsed="false">
      <c r="A159" s="41" t="n">
        <v>113</v>
      </c>
      <c r="B159" s="42" t="n">
        <v>40205</v>
      </c>
      <c r="C159" s="43" t="s">
        <v>704</v>
      </c>
      <c r="D159" s="44" t="s">
        <v>705</v>
      </c>
      <c r="E159" s="45" t="n">
        <v>41928797</v>
      </c>
      <c r="F159" s="46" t="n">
        <f aca="false">G159/1000</f>
        <v>7200</v>
      </c>
      <c r="G159" s="46" t="n">
        <v>7200000</v>
      </c>
      <c r="H159" s="44" t="s">
        <v>706</v>
      </c>
      <c r="I159" s="47" t="s">
        <v>707</v>
      </c>
      <c r="J159" s="48" t="n">
        <v>40206</v>
      </c>
      <c r="K159" s="48" t="n">
        <v>40385</v>
      </c>
      <c r="L159" s="47" t="s">
        <v>708</v>
      </c>
      <c r="M159" s="47"/>
      <c r="N159" s="47" t="s">
        <v>253</v>
      </c>
      <c r="O159" s="44"/>
      <c r="P159" s="50" t="s">
        <v>274</v>
      </c>
    </row>
    <row r="160" customFormat="false" ht="76.5" hidden="false" customHeight="false" outlineLevel="0" collapsed="false">
      <c r="A160" s="58" t="n">
        <v>114</v>
      </c>
      <c r="B160" s="62" t="n">
        <v>40205</v>
      </c>
      <c r="C160" s="43" t="s">
        <v>709</v>
      </c>
      <c r="D160" s="44" t="s">
        <v>710</v>
      </c>
      <c r="E160" s="45" t="n">
        <v>9806652</v>
      </c>
      <c r="F160" s="46" t="n">
        <f aca="false">G160/1000</f>
        <v>6600</v>
      </c>
      <c r="G160" s="46" t="n">
        <v>6600000</v>
      </c>
      <c r="H160" s="44" t="s">
        <v>662</v>
      </c>
      <c r="I160" s="49" t="s">
        <v>663</v>
      </c>
      <c r="J160" s="48" t="n">
        <v>40206</v>
      </c>
      <c r="K160" s="48" t="n">
        <v>40385</v>
      </c>
      <c r="L160" s="47" t="s">
        <v>711</v>
      </c>
      <c r="M160" s="47"/>
      <c r="N160" s="47" t="s">
        <v>665</v>
      </c>
      <c r="O160" s="44"/>
      <c r="P160" s="50" t="s">
        <v>274</v>
      </c>
    </row>
    <row r="161" customFormat="false" ht="76.5" hidden="false" customHeight="false" outlineLevel="0" collapsed="false">
      <c r="A161" s="41" t="n">
        <v>115</v>
      </c>
      <c r="B161" s="42" t="n">
        <v>40205</v>
      </c>
      <c r="C161" s="43" t="s">
        <v>712</v>
      </c>
      <c r="D161" s="44" t="s">
        <v>713</v>
      </c>
      <c r="E161" s="45" t="n">
        <v>33816262</v>
      </c>
      <c r="F161" s="46" t="n">
        <f aca="false">G161/1000</f>
        <v>10800</v>
      </c>
      <c r="G161" s="46" t="n">
        <v>10800000</v>
      </c>
      <c r="H161" s="44" t="s">
        <v>714</v>
      </c>
      <c r="I161" s="47" t="s">
        <v>707</v>
      </c>
      <c r="J161" s="48" t="n">
        <v>40207</v>
      </c>
      <c r="K161" s="48" t="n">
        <v>40386</v>
      </c>
      <c r="L161" s="47" t="s">
        <v>715</v>
      </c>
      <c r="M161" s="47"/>
      <c r="N161" s="47" t="s">
        <v>362</v>
      </c>
      <c r="O161" s="44"/>
      <c r="P161" s="50" t="s">
        <v>274</v>
      </c>
    </row>
    <row r="162" customFormat="false" ht="76.5" hidden="false" customHeight="false" outlineLevel="0" collapsed="false">
      <c r="A162" s="58" t="n">
        <v>116</v>
      </c>
      <c r="B162" s="62" t="n">
        <v>40205</v>
      </c>
      <c r="C162" s="43" t="s">
        <v>716</v>
      </c>
      <c r="D162" s="44" t="s">
        <v>717</v>
      </c>
      <c r="E162" s="45" t="n">
        <v>7502892</v>
      </c>
      <c r="F162" s="46" t="n">
        <f aca="false">G162/1000</f>
        <v>6000</v>
      </c>
      <c r="G162" s="46" t="n">
        <v>6000000</v>
      </c>
      <c r="H162" s="44" t="s">
        <v>612</v>
      </c>
      <c r="I162" s="47" t="s">
        <v>291</v>
      </c>
      <c r="J162" s="48" t="n">
        <v>40210</v>
      </c>
      <c r="K162" s="48" t="n">
        <v>40389</v>
      </c>
      <c r="L162" s="47" t="s">
        <v>718</v>
      </c>
      <c r="M162" s="47"/>
      <c r="N162" s="47" t="s">
        <v>253</v>
      </c>
      <c r="O162" s="44"/>
      <c r="P162" s="50" t="s">
        <v>274</v>
      </c>
    </row>
    <row r="163" customFormat="false" ht="76.5" hidden="false" customHeight="false" outlineLevel="0" collapsed="false">
      <c r="A163" s="41" t="n">
        <v>117</v>
      </c>
      <c r="B163" s="42" t="n">
        <v>40205</v>
      </c>
      <c r="C163" s="43" t="s">
        <v>719</v>
      </c>
      <c r="D163" s="44" t="s">
        <v>720</v>
      </c>
      <c r="E163" s="45" t="n">
        <v>18401625</v>
      </c>
      <c r="F163" s="46" t="n">
        <f aca="false">G163/1000</f>
        <v>13200</v>
      </c>
      <c r="G163" s="46" t="n">
        <v>13200000</v>
      </c>
      <c r="H163" s="44" t="s">
        <v>721</v>
      </c>
      <c r="I163" s="47" t="s">
        <v>663</v>
      </c>
      <c r="J163" s="48" t="n">
        <v>40206</v>
      </c>
      <c r="K163" s="48" t="n">
        <v>40385</v>
      </c>
      <c r="L163" s="47" t="s">
        <v>722</v>
      </c>
      <c r="M163" s="47"/>
      <c r="N163" s="47" t="s">
        <v>362</v>
      </c>
      <c r="O163" s="44"/>
      <c r="P163" s="50" t="s">
        <v>274</v>
      </c>
    </row>
    <row r="164" customFormat="false" ht="76.5" hidden="false" customHeight="false" outlineLevel="0" collapsed="false">
      <c r="A164" s="58" t="n">
        <v>118</v>
      </c>
      <c r="B164" s="62" t="n">
        <v>40205</v>
      </c>
      <c r="C164" s="43" t="s">
        <v>723</v>
      </c>
      <c r="D164" s="44" t="s">
        <v>724</v>
      </c>
      <c r="E164" s="45" t="n">
        <v>31979293</v>
      </c>
      <c r="F164" s="46" t="n">
        <f aca="false">G164/1000</f>
        <v>10450</v>
      </c>
      <c r="G164" s="46" t="n">
        <v>10450000</v>
      </c>
      <c r="H164" s="44" t="s">
        <v>725</v>
      </c>
      <c r="I164" s="47" t="s">
        <v>707</v>
      </c>
      <c r="J164" s="48" t="n">
        <v>40207</v>
      </c>
      <c r="K164" s="48" t="n">
        <v>40536</v>
      </c>
      <c r="L164" s="47" t="s">
        <v>726</v>
      </c>
      <c r="M164" s="47"/>
      <c r="N164" s="47" t="s">
        <v>362</v>
      </c>
      <c r="O164" s="44"/>
      <c r="P164" s="50" t="s">
        <v>274</v>
      </c>
    </row>
    <row r="165" customFormat="false" ht="76.5" hidden="false" customHeight="false" outlineLevel="0" collapsed="false">
      <c r="A165" s="41" t="n">
        <v>119</v>
      </c>
      <c r="B165" s="42" t="n">
        <v>40205</v>
      </c>
      <c r="C165" s="43" t="s">
        <v>727</v>
      </c>
      <c r="D165" s="44" t="s">
        <v>728</v>
      </c>
      <c r="E165" s="45" t="n">
        <v>41934327</v>
      </c>
      <c r="F165" s="46" t="n">
        <f aca="false">G165/1000</f>
        <v>13200</v>
      </c>
      <c r="G165" s="46" t="n">
        <v>13200000</v>
      </c>
      <c r="H165" s="44" t="s">
        <v>729</v>
      </c>
      <c r="I165" s="47" t="s">
        <v>663</v>
      </c>
      <c r="J165" s="48" t="n">
        <v>40206</v>
      </c>
      <c r="K165" s="48" t="n">
        <v>40385</v>
      </c>
      <c r="L165" s="47" t="s">
        <v>730</v>
      </c>
      <c r="M165" s="47"/>
      <c r="N165" s="47" t="s">
        <v>362</v>
      </c>
      <c r="O165" s="44"/>
      <c r="P165" s="50" t="s">
        <v>274</v>
      </c>
    </row>
    <row r="166" customFormat="false" ht="89.25" hidden="false" customHeight="false" outlineLevel="0" collapsed="false">
      <c r="A166" s="58" t="n">
        <v>120</v>
      </c>
      <c r="B166" s="62" t="n">
        <v>40205</v>
      </c>
      <c r="C166" s="43" t="s">
        <v>731</v>
      </c>
      <c r="D166" s="44" t="s">
        <v>732</v>
      </c>
      <c r="E166" s="45" t="n">
        <v>1098306927</v>
      </c>
      <c r="F166" s="46" t="n">
        <f aca="false">G166/1000</f>
        <v>2200</v>
      </c>
      <c r="G166" s="46" t="n">
        <v>2200000</v>
      </c>
      <c r="H166" s="44" t="s">
        <v>733</v>
      </c>
      <c r="I166" s="47" t="s">
        <v>291</v>
      </c>
      <c r="J166" s="48" t="n">
        <v>40210</v>
      </c>
      <c r="K166" s="48" t="n">
        <v>40268</v>
      </c>
      <c r="L166" s="47" t="s">
        <v>734</v>
      </c>
      <c r="M166" s="47"/>
      <c r="N166" s="47" t="s">
        <v>253</v>
      </c>
      <c r="O166" s="44"/>
      <c r="P166" s="50" t="s">
        <v>274</v>
      </c>
    </row>
    <row r="167" customFormat="false" ht="76.5" hidden="false" customHeight="false" outlineLevel="0" collapsed="false">
      <c r="A167" s="41" t="n">
        <v>121</v>
      </c>
      <c r="B167" s="42" t="n">
        <v>40205</v>
      </c>
      <c r="C167" s="43" t="s">
        <v>735</v>
      </c>
      <c r="D167" s="44" t="s">
        <v>736</v>
      </c>
      <c r="E167" s="45" t="n">
        <v>41956119</v>
      </c>
      <c r="F167" s="46" t="n">
        <f aca="false">G167/1000</f>
        <v>10800</v>
      </c>
      <c r="G167" s="46" t="n">
        <v>10800000</v>
      </c>
      <c r="H167" s="44" t="s">
        <v>737</v>
      </c>
      <c r="I167" s="47" t="s">
        <v>241</v>
      </c>
      <c r="J167" s="48" t="n">
        <v>40206</v>
      </c>
      <c r="K167" s="48" t="n">
        <v>40385</v>
      </c>
      <c r="L167" s="47" t="s">
        <v>738</v>
      </c>
      <c r="M167" s="47"/>
      <c r="N167" s="47" t="s">
        <v>362</v>
      </c>
      <c r="O167" s="44"/>
      <c r="P167" s="50" t="s">
        <v>274</v>
      </c>
    </row>
    <row r="168" customFormat="false" ht="76.5" hidden="false" customHeight="false" outlineLevel="0" collapsed="false">
      <c r="A168" s="58" t="n">
        <v>122</v>
      </c>
      <c r="B168" s="62" t="n">
        <v>40205</v>
      </c>
      <c r="C168" s="43" t="s">
        <v>739</v>
      </c>
      <c r="D168" s="44" t="s">
        <v>740</v>
      </c>
      <c r="E168" s="45" t="n">
        <v>7551656</v>
      </c>
      <c r="F168" s="46" t="n">
        <f aca="false">G168/1000</f>
        <v>10800</v>
      </c>
      <c r="G168" s="46" t="n">
        <v>10800000</v>
      </c>
      <c r="H168" s="44" t="s">
        <v>620</v>
      </c>
      <c r="I168" s="47" t="s">
        <v>241</v>
      </c>
      <c r="J168" s="48" t="n">
        <v>40206</v>
      </c>
      <c r="K168" s="48" t="n">
        <v>40386</v>
      </c>
      <c r="L168" s="47" t="s">
        <v>741</v>
      </c>
      <c r="M168" s="47"/>
      <c r="N168" s="47" t="s">
        <v>362</v>
      </c>
      <c r="O168" s="44"/>
      <c r="P168" s="50" t="s">
        <v>274</v>
      </c>
    </row>
    <row r="169" customFormat="false" ht="89.25" hidden="false" customHeight="false" outlineLevel="0" collapsed="false">
      <c r="A169" s="41" t="n">
        <v>123</v>
      </c>
      <c r="B169" s="42" t="n">
        <v>40205</v>
      </c>
      <c r="C169" s="43" t="s">
        <v>742</v>
      </c>
      <c r="D169" s="44" t="s">
        <v>743</v>
      </c>
      <c r="E169" s="45" t="n">
        <v>4377568</v>
      </c>
      <c r="F169" s="46" t="n">
        <f aca="false">G169/1000</f>
        <v>18000</v>
      </c>
      <c r="G169" s="46" t="n">
        <v>18000000</v>
      </c>
      <c r="H169" s="44" t="s">
        <v>744</v>
      </c>
      <c r="I169" s="47" t="s">
        <v>707</v>
      </c>
      <c r="J169" s="48" t="n">
        <v>40206</v>
      </c>
      <c r="K169" s="48" t="n">
        <v>40385</v>
      </c>
      <c r="L169" s="47" t="s">
        <v>745</v>
      </c>
      <c r="M169" s="47"/>
      <c r="N169" s="47" t="s">
        <v>362</v>
      </c>
      <c r="O169" s="44"/>
      <c r="P169" s="50" t="s">
        <v>274</v>
      </c>
    </row>
    <row r="170" customFormat="false" ht="140.25" hidden="false" customHeight="false" outlineLevel="0" collapsed="false">
      <c r="A170" s="58" t="n">
        <v>124</v>
      </c>
      <c r="B170" s="62" t="n">
        <v>40205</v>
      </c>
      <c r="C170" s="43" t="s">
        <v>746</v>
      </c>
      <c r="D170" s="44" t="s">
        <v>747</v>
      </c>
      <c r="E170" s="45" t="n">
        <v>41956278</v>
      </c>
      <c r="F170" s="46" t="n">
        <f aca="false">G170/1000</f>
        <v>13800</v>
      </c>
      <c r="G170" s="46" t="n">
        <v>13800000</v>
      </c>
      <c r="H170" s="44" t="s">
        <v>748</v>
      </c>
      <c r="I170" s="47" t="s">
        <v>241</v>
      </c>
      <c r="J170" s="48" t="n">
        <v>40206</v>
      </c>
      <c r="K170" s="48" t="n">
        <v>40385</v>
      </c>
      <c r="L170" s="47" t="s">
        <v>749</v>
      </c>
      <c r="M170" s="47"/>
      <c r="N170" s="47" t="s">
        <v>362</v>
      </c>
      <c r="O170" s="44"/>
      <c r="P170" s="50" t="s">
        <v>274</v>
      </c>
    </row>
    <row r="171" customFormat="false" ht="76.5" hidden="false" customHeight="false" outlineLevel="0" collapsed="false">
      <c r="A171" s="41" t="n">
        <v>125</v>
      </c>
      <c r="B171" s="42" t="n">
        <v>40205</v>
      </c>
      <c r="C171" s="43" t="s">
        <v>750</v>
      </c>
      <c r="D171" s="44" t="s">
        <v>751</v>
      </c>
      <c r="E171" s="45" t="n">
        <v>7518342</v>
      </c>
      <c r="F171" s="46" t="n">
        <f aca="false">G171/1000</f>
        <v>6000</v>
      </c>
      <c r="G171" s="46" t="n">
        <v>6000000</v>
      </c>
      <c r="H171" s="44" t="s">
        <v>752</v>
      </c>
      <c r="I171" s="47" t="s">
        <v>291</v>
      </c>
      <c r="J171" s="48" t="n">
        <v>40210</v>
      </c>
      <c r="K171" s="48" t="n">
        <v>40389</v>
      </c>
      <c r="L171" s="47" t="s">
        <v>753</v>
      </c>
      <c r="M171" s="47" t="s">
        <v>754</v>
      </c>
      <c r="N171" s="47" t="s">
        <v>253</v>
      </c>
      <c r="O171" s="60" t="s">
        <v>755</v>
      </c>
      <c r="P171" s="50" t="s">
        <v>274</v>
      </c>
    </row>
    <row r="172" customFormat="false" ht="76.5" hidden="false" customHeight="false" outlineLevel="0" collapsed="false">
      <c r="A172" s="58" t="n">
        <v>126</v>
      </c>
      <c r="B172" s="62" t="n">
        <v>40205</v>
      </c>
      <c r="C172" s="43" t="s">
        <v>756</v>
      </c>
      <c r="D172" s="44" t="s">
        <v>757</v>
      </c>
      <c r="E172" s="45" t="n">
        <v>93363396</v>
      </c>
      <c r="F172" s="46" t="n">
        <f aca="false">G172/1000</f>
        <v>13200</v>
      </c>
      <c r="G172" s="46" t="n">
        <v>13200000</v>
      </c>
      <c r="H172" s="44" t="s">
        <v>721</v>
      </c>
      <c r="I172" s="47" t="s">
        <v>663</v>
      </c>
      <c r="J172" s="48" t="n">
        <v>40206</v>
      </c>
      <c r="K172" s="48" t="n">
        <v>40385</v>
      </c>
      <c r="L172" s="47" t="s">
        <v>758</v>
      </c>
      <c r="M172" s="47"/>
      <c r="N172" s="47" t="s">
        <v>362</v>
      </c>
      <c r="O172" s="44"/>
      <c r="P172" s="50" t="s">
        <v>274</v>
      </c>
    </row>
    <row r="173" customFormat="false" ht="76.5" hidden="false" customHeight="false" outlineLevel="0" collapsed="false">
      <c r="A173" s="41" t="n">
        <v>127</v>
      </c>
      <c r="B173" s="42" t="n">
        <v>40205</v>
      </c>
      <c r="C173" s="43" t="s">
        <v>759</v>
      </c>
      <c r="D173" s="44" t="s">
        <v>760</v>
      </c>
      <c r="E173" s="45" t="n">
        <v>7520446</v>
      </c>
      <c r="F173" s="46" t="n">
        <f aca="false">G173/1000</f>
        <v>7200</v>
      </c>
      <c r="G173" s="46" t="n">
        <v>7200000</v>
      </c>
      <c r="H173" s="44" t="s">
        <v>761</v>
      </c>
      <c r="I173" s="47" t="s">
        <v>241</v>
      </c>
      <c r="J173" s="48" t="n">
        <v>40207</v>
      </c>
      <c r="K173" s="48" t="n">
        <v>40386</v>
      </c>
      <c r="L173" s="47" t="s">
        <v>762</v>
      </c>
      <c r="M173" s="47"/>
      <c r="N173" s="47" t="s">
        <v>362</v>
      </c>
      <c r="O173" s="44"/>
      <c r="P173" s="50" t="s">
        <v>274</v>
      </c>
    </row>
    <row r="174" customFormat="false" ht="114.75" hidden="false" customHeight="false" outlineLevel="0" collapsed="false">
      <c r="A174" s="58" t="n">
        <v>128</v>
      </c>
      <c r="B174" s="62" t="n">
        <v>40205</v>
      </c>
      <c r="C174" s="43" t="s">
        <v>763</v>
      </c>
      <c r="D174" s="44" t="s">
        <v>764</v>
      </c>
      <c r="E174" s="45" t="n">
        <v>24605231</v>
      </c>
      <c r="F174" s="46" t="n">
        <f aca="false">G174/1000</f>
        <v>7200</v>
      </c>
      <c r="G174" s="46" t="n">
        <v>7200000</v>
      </c>
      <c r="H174" s="44" t="s">
        <v>765</v>
      </c>
      <c r="I174" s="47" t="s">
        <v>241</v>
      </c>
      <c r="J174" s="48" t="n">
        <v>40207</v>
      </c>
      <c r="K174" s="48" t="n">
        <v>40386</v>
      </c>
      <c r="L174" s="47" t="s">
        <v>766</v>
      </c>
      <c r="M174" s="47"/>
      <c r="N174" s="47" t="s">
        <v>253</v>
      </c>
      <c r="O174" s="44"/>
      <c r="P174" s="50" t="s">
        <v>274</v>
      </c>
    </row>
    <row r="175" customFormat="false" ht="76.5" hidden="false" customHeight="false" outlineLevel="0" collapsed="false">
      <c r="A175" s="41" t="n">
        <v>129</v>
      </c>
      <c r="B175" s="42" t="n">
        <v>40205</v>
      </c>
      <c r="C175" s="43" t="s">
        <v>767</v>
      </c>
      <c r="D175" s="44" t="s">
        <v>768</v>
      </c>
      <c r="E175" s="45" t="n">
        <v>7547560</v>
      </c>
      <c r="F175" s="46" t="n">
        <f aca="false">G175/1000</f>
        <v>10800</v>
      </c>
      <c r="G175" s="46" t="n">
        <v>10800000</v>
      </c>
      <c r="H175" s="44" t="s">
        <v>769</v>
      </c>
      <c r="I175" s="47" t="s">
        <v>707</v>
      </c>
      <c r="J175" s="48" t="n">
        <v>40206</v>
      </c>
      <c r="K175" s="48" t="n">
        <v>40385</v>
      </c>
      <c r="L175" s="47" t="s">
        <v>770</v>
      </c>
      <c r="M175" s="47"/>
      <c r="N175" s="47" t="s">
        <v>362</v>
      </c>
      <c r="O175" s="44"/>
      <c r="P175" s="50" t="s">
        <v>274</v>
      </c>
    </row>
    <row r="176" customFormat="false" ht="127.5" hidden="false" customHeight="false" outlineLevel="0" collapsed="false">
      <c r="A176" s="58" t="n">
        <v>130</v>
      </c>
      <c r="B176" s="62" t="n">
        <v>40205</v>
      </c>
      <c r="C176" s="43" t="s">
        <v>771</v>
      </c>
      <c r="D176" s="44" t="s">
        <v>772</v>
      </c>
      <c r="E176" s="45" t="n">
        <v>41937730</v>
      </c>
      <c r="F176" s="46" t="n">
        <f aca="false">G176/1000</f>
        <v>7200</v>
      </c>
      <c r="G176" s="46" t="n">
        <v>7200000</v>
      </c>
      <c r="H176" s="44" t="s">
        <v>773</v>
      </c>
      <c r="I176" s="47" t="s">
        <v>241</v>
      </c>
      <c r="J176" s="48" t="n">
        <v>40206</v>
      </c>
      <c r="K176" s="48" t="n">
        <v>40385</v>
      </c>
      <c r="L176" s="47" t="s">
        <v>774</v>
      </c>
      <c r="M176" s="47"/>
      <c r="N176" s="47" t="s">
        <v>253</v>
      </c>
      <c r="O176" s="44"/>
      <c r="P176" s="50" t="s">
        <v>274</v>
      </c>
    </row>
    <row r="177" customFormat="false" ht="76.5" hidden="false" customHeight="false" outlineLevel="0" collapsed="false">
      <c r="A177" s="41" t="n">
        <v>131</v>
      </c>
      <c r="B177" s="42" t="n">
        <v>40205</v>
      </c>
      <c r="C177" s="43" t="s">
        <v>775</v>
      </c>
      <c r="D177" s="44" t="s">
        <v>776</v>
      </c>
      <c r="E177" s="45" t="n">
        <v>7531129</v>
      </c>
      <c r="F177" s="46" t="n">
        <f aca="false">G177/1000</f>
        <v>12000</v>
      </c>
      <c r="G177" s="46" t="n">
        <v>12000000</v>
      </c>
      <c r="H177" s="44" t="s">
        <v>777</v>
      </c>
      <c r="I177" s="47" t="s">
        <v>278</v>
      </c>
      <c r="J177" s="48" t="n">
        <v>40206</v>
      </c>
      <c r="K177" s="48" t="n">
        <v>40385</v>
      </c>
      <c r="L177" s="47" t="s">
        <v>778</v>
      </c>
      <c r="M177" s="47"/>
      <c r="N177" s="47" t="s">
        <v>362</v>
      </c>
      <c r="O177" s="44" t="s">
        <v>779</v>
      </c>
      <c r="P177" s="50" t="s">
        <v>274</v>
      </c>
    </row>
    <row r="178" customFormat="false" ht="89.25" hidden="false" customHeight="false" outlineLevel="0" collapsed="false">
      <c r="A178" s="58" t="n">
        <v>132</v>
      </c>
      <c r="B178" s="62" t="n">
        <v>40205</v>
      </c>
      <c r="C178" s="43" t="s">
        <v>780</v>
      </c>
      <c r="D178" s="44" t="s">
        <v>781</v>
      </c>
      <c r="E178" s="45" t="n">
        <v>18496006</v>
      </c>
      <c r="F178" s="46" t="n">
        <f aca="false">G178/1000</f>
        <v>13200</v>
      </c>
      <c r="G178" s="46" t="n">
        <v>13200000</v>
      </c>
      <c r="H178" s="44" t="s">
        <v>782</v>
      </c>
      <c r="I178" s="47" t="s">
        <v>241</v>
      </c>
      <c r="J178" s="48" t="n">
        <v>40207</v>
      </c>
      <c r="K178" s="48" t="n">
        <v>40386</v>
      </c>
      <c r="L178" s="47" t="s">
        <v>783</v>
      </c>
      <c r="M178" s="47"/>
      <c r="N178" s="47" t="s">
        <v>362</v>
      </c>
      <c r="O178" s="44"/>
      <c r="P178" s="50" t="s">
        <v>274</v>
      </c>
    </row>
    <row r="179" customFormat="false" ht="76.5" hidden="false" customHeight="false" outlineLevel="0" collapsed="false">
      <c r="A179" s="41" t="n">
        <v>133</v>
      </c>
      <c r="B179" s="42" t="n">
        <v>40206</v>
      </c>
      <c r="C179" s="43" t="s">
        <v>784</v>
      </c>
      <c r="D179" s="44" t="s">
        <v>785</v>
      </c>
      <c r="E179" s="45" t="n">
        <v>9809893</v>
      </c>
      <c r="F179" s="46" t="n">
        <f aca="false">G179/1000</f>
        <v>12000</v>
      </c>
      <c r="G179" s="46" t="n">
        <v>12000000</v>
      </c>
      <c r="H179" s="44" t="s">
        <v>701</v>
      </c>
      <c r="I179" s="47" t="s">
        <v>278</v>
      </c>
      <c r="J179" s="48" t="n">
        <v>40207</v>
      </c>
      <c r="K179" s="48" t="n">
        <v>40386</v>
      </c>
      <c r="L179" s="47" t="s">
        <v>786</v>
      </c>
      <c r="M179" s="47"/>
      <c r="N179" s="47" t="s">
        <v>362</v>
      </c>
      <c r="O179" s="44"/>
      <c r="P179" s="50" t="s">
        <v>274</v>
      </c>
    </row>
    <row r="180" customFormat="false" ht="114.75" hidden="false" customHeight="false" outlineLevel="0" collapsed="false">
      <c r="A180" s="58" t="n">
        <v>134</v>
      </c>
      <c r="B180" s="62" t="n">
        <v>40206</v>
      </c>
      <c r="C180" s="43" t="s">
        <v>787</v>
      </c>
      <c r="D180" s="44" t="s">
        <v>788</v>
      </c>
      <c r="E180" s="45" t="n">
        <v>24586439</v>
      </c>
      <c r="F180" s="46" t="n">
        <f aca="false">G180/1000</f>
        <v>13200</v>
      </c>
      <c r="G180" s="46" t="n">
        <v>13200000</v>
      </c>
      <c r="H180" s="44" t="s">
        <v>789</v>
      </c>
      <c r="I180" s="47" t="s">
        <v>278</v>
      </c>
      <c r="J180" s="48" t="n">
        <v>40207</v>
      </c>
      <c r="K180" s="48" t="n">
        <v>40386</v>
      </c>
      <c r="L180" s="47" t="s">
        <v>790</v>
      </c>
      <c r="M180" s="47"/>
      <c r="N180" s="47" t="s">
        <v>362</v>
      </c>
      <c r="O180" s="44"/>
      <c r="P180" s="50" t="s">
        <v>274</v>
      </c>
    </row>
    <row r="181" customFormat="false" ht="76.5" hidden="false" customHeight="false" outlineLevel="0" collapsed="false">
      <c r="A181" s="41" t="n">
        <v>135</v>
      </c>
      <c r="B181" s="42" t="n">
        <v>40206</v>
      </c>
      <c r="C181" s="43" t="s">
        <v>791</v>
      </c>
      <c r="D181" s="44" t="s">
        <v>792</v>
      </c>
      <c r="E181" s="45" t="n">
        <v>18463088</v>
      </c>
      <c r="F181" s="46" t="n">
        <f aca="false">G181/1000</f>
        <v>12000</v>
      </c>
      <c r="G181" s="46" t="n">
        <v>12000000</v>
      </c>
      <c r="H181" s="44" t="s">
        <v>701</v>
      </c>
      <c r="I181" s="47" t="s">
        <v>278</v>
      </c>
      <c r="J181" s="48" t="n">
        <v>40207</v>
      </c>
      <c r="K181" s="48" t="n">
        <v>40386</v>
      </c>
      <c r="L181" s="47" t="s">
        <v>793</v>
      </c>
      <c r="M181" s="47"/>
      <c r="N181" s="47" t="s">
        <v>362</v>
      </c>
      <c r="O181" s="44"/>
      <c r="P181" s="50" t="s">
        <v>274</v>
      </c>
    </row>
    <row r="182" customFormat="false" ht="76.5" hidden="false" customHeight="false" outlineLevel="0" collapsed="false">
      <c r="A182" s="58" t="n">
        <v>136</v>
      </c>
      <c r="B182" s="62" t="n">
        <v>40206</v>
      </c>
      <c r="C182" s="43" t="s">
        <v>794</v>
      </c>
      <c r="D182" s="44" t="s">
        <v>795</v>
      </c>
      <c r="E182" s="45" t="n">
        <v>41928530</v>
      </c>
      <c r="F182" s="46" t="n">
        <f aca="false">G182/1000</f>
        <v>15000</v>
      </c>
      <c r="G182" s="46" t="n">
        <v>15000000</v>
      </c>
      <c r="H182" s="44" t="s">
        <v>796</v>
      </c>
      <c r="I182" s="47" t="s">
        <v>663</v>
      </c>
      <c r="J182" s="48" t="n">
        <v>40207</v>
      </c>
      <c r="K182" s="48" t="n">
        <v>40386</v>
      </c>
      <c r="L182" s="47" t="s">
        <v>797</v>
      </c>
      <c r="M182" s="47"/>
      <c r="N182" s="47" t="s">
        <v>253</v>
      </c>
      <c r="O182" s="44"/>
      <c r="P182" s="50" t="s">
        <v>798</v>
      </c>
    </row>
    <row r="183" customFormat="false" ht="76.5" hidden="false" customHeight="false" outlineLevel="0" collapsed="false">
      <c r="A183" s="41" t="n">
        <v>137</v>
      </c>
      <c r="B183" s="42" t="n">
        <v>40206</v>
      </c>
      <c r="C183" s="43" t="s">
        <v>799</v>
      </c>
      <c r="D183" s="44" t="s">
        <v>800</v>
      </c>
      <c r="E183" s="45" t="n">
        <v>7534397</v>
      </c>
      <c r="F183" s="46" t="n">
        <f aca="false">G183/1000</f>
        <v>12000</v>
      </c>
      <c r="G183" s="46" t="n">
        <v>12000000</v>
      </c>
      <c r="H183" s="44" t="s">
        <v>801</v>
      </c>
      <c r="I183" s="47" t="s">
        <v>278</v>
      </c>
      <c r="J183" s="48" t="n">
        <v>40207</v>
      </c>
      <c r="K183" s="48" t="n">
        <v>40386</v>
      </c>
      <c r="L183" s="47" t="s">
        <v>802</v>
      </c>
      <c r="M183" s="47"/>
      <c r="N183" s="47" t="s">
        <v>362</v>
      </c>
      <c r="O183" s="44"/>
      <c r="P183" s="50" t="s">
        <v>274</v>
      </c>
    </row>
    <row r="184" customFormat="false" ht="102" hidden="false" customHeight="false" outlineLevel="0" collapsed="false">
      <c r="A184" s="58" t="n">
        <v>138</v>
      </c>
      <c r="B184" s="62" t="n">
        <v>40206</v>
      </c>
      <c r="C184" s="43" t="s">
        <v>803</v>
      </c>
      <c r="D184" s="44" t="s">
        <v>804</v>
      </c>
      <c r="E184" s="45" t="n">
        <v>7556984</v>
      </c>
      <c r="F184" s="46"/>
      <c r="G184" s="46" t="n">
        <v>3000000</v>
      </c>
      <c r="H184" s="44" t="s">
        <v>805</v>
      </c>
      <c r="I184" s="67" t="s">
        <v>241</v>
      </c>
      <c r="J184" s="55" t="s">
        <v>806</v>
      </c>
      <c r="K184" s="48"/>
      <c r="L184" s="47"/>
      <c r="M184" s="47"/>
      <c r="N184" s="47" t="s">
        <v>253</v>
      </c>
      <c r="O184" s="44"/>
      <c r="P184" s="50" t="s">
        <v>274</v>
      </c>
    </row>
    <row r="185" customFormat="false" ht="76.5" hidden="false" customHeight="false" outlineLevel="0" collapsed="false">
      <c r="A185" s="41" t="n">
        <v>139</v>
      </c>
      <c r="B185" s="42" t="n">
        <v>40206</v>
      </c>
      <c r="C185" s="43" t="s">
        <v>807</v>
      </c>
      <c r="D185" s="44" t="s">
        <v>808</v>
      </c>
      <c r="E185" s="45" t="n">
        <v>41936341</v>
      </c>
      <c r="F185" s="46" t="n">
        <f aca="false">G185/1000</f>
        <v>13200</v>
      </c>
      <c r="G185" s="46" t="n">
        <v>13200000</v>
      </c>
      <c r="H185" s="60" t="s">
        <v>809</v>
      </c>
      <c r="I185" s="47" t="s">
        <v>663</v>
      </c>
      <c r="J185" s="48" t="n">
        <v>40206</v>
      </c>
      <c r="K185" s="48" t="n">
        <v>40385</v>
      </c>
      <c r="L185" s="47" t="s">
        <v>810</v>
      </c>
      <c r="M185" s="47"/>
      <c r="N185" s="47" t="s">
        <v>362</v>
      </c>
      <c r="O185" s="44"/>
      <c r="P185" s="50" t="s">
        <v>811</v>
      </c>
    </row>
    <row r="186" customFormat="false" ht="76.5" hidden="false" customHeight="false" outlineLevel="0" collapsed="false">
      <c r="A186" s="58" t="n">
        <v>140</v>
      </c>
      <c r="B186" s="62" t="n">
        <v>40206</v>
      </c>
      <c r="C186" s="43" t="s">
        <v>812</v>
      </c>
      <c r="D186" s="44" t="s">
        <v>813</v>
      </c>
      <c r="E186" s="45" t="n">
        <v>41949781</v>
      </c>
      <c r="F186" s="46" t="n">
        <f aca="false">G186/1000</f>
        <v>1500</v>
      </c>
      <c r="G186" s="46" t="n">
        <v>1500000</v>
      </c>
      <c r="H186" s="44" t="s">
        <v>814</v>
      </c>
      <c r="I186" s="47" t="s">
        <v>241</v>
      </c>
      <c r="J186" s="48" t="n">
        <v>40207</v>
      </c>
      <c r="K186" s="48" t="n">
        <v>40296</v>
      </c>
      <c r="L186" s="47" t="s">
        <v>815</v>
      </c>
      <c r="M186" s="47"/>
      <c r="N186" s="47" t="s">
        <v>253</v>
      </c>
      <c r="O186" s="44"/>
      <c r="P186" s="50" t="s">
        <v>274</v>
      </c>
    </row>
    <row r="187" customFormat="false" ht="140.25" hidden="false" customHeight="false" outlineLevel="0" collapsed="false">
      <c r="A187" s="41" t="n">
        <v>141</v>
      </c>
      <c r="B187" s="42" t="n">
        <v>40206</v>
      </c>
      <c r="C187" s="43" t="s">
        <v>816</v>
      </c>
      <c r="D187" s="44" t="s">
        <v>817</v>
      </c>
      <c r="E187" s="45" t="n">
        <v>41916493</v>
      </c>
      <c r="F187" s="46" t="n">
        <f aca="false">G187/1000</f>
        <v>3000</v>
      </c>
      <c r="G187" s="46" t="n">
        <v>3000000</v>
      </c>
      <c r="H187" s="44" t="s">
        <v>818</v>
      </c>
      <c r="I187" s="47" t="s">
        <v>241</v>
      </c>
      <c r="J187" s="48" t="n">
        <v>40207</v>
      </c>
      <c r="K187" s="48" t="n">
        <v>40356</v>
      </c>
      <c r="L187" s="47" t="s">
        <v>819</v>
      </c>
      <c r="M187" s="47"/>
      <c r="N187" s="47" t="s">
        <v>253</v>
      </c>
      <c r="O187" s="44"/>
      <c r="P187" s="50" t="s">
        <v>274</v>
      </c>
    </row>
    <row r="188" customFormat="false" ht="76.5" hidden="false" customHeight="false" outlineLevel="0" collapsed="false">
      <c r="A188" s="58" t="n">
        <v>142</v>
      </c>
      <c r="B188" s="62" t="n">
        <v>40206</v>
      </c>
      <c r="C188" s="43" t="s">
        <v>820</v>
      </c>
      <c r="D188" s="44" t="s">
        <v>821</v>
      </c>
      <c r="E188" s="45" t="n">
        <v>24578110</v>
      </c>
      <c r="F188" s="46" t="n">
        <f aca="false">G188/1000</f>
        <v>13200</v>
      </c>
      <c r="G188" s="46" t="n">
        <v>13200000</v>
      </c>
      <c r="H188" s="60" t="s">
        <v>822</v>
      </c>
      <c r="I188" s="47" t="s">
        <v>663</v>
      </c>
      <c r="J188" s="48" t="n">
        <v>40206</v>
      </c>
      <c r="K188" s="48" t="n">
        <v>40385</v>
      </c>
      <c r="L188" s="47" t="s">
        <v>823</v>
      </c>
      <c r="M188" s="47"/>
      <c r="N188" s="47" t="s">
        <v>362</v>
      </c>
      <c r="O188" s="44"/>
      <c r="P188" s="50" t="s">
        <v>811</v>
      </c>
    </row>
    <row r="189" customFormat="false" ht="76.5" hidden="false" customHeight="false" outlineLevel="0" collapsed="false">
      <c r="A189" s="41" t="n">
        <v>143</v>
      </c>
      <c r="B189" s="42" t="n">
        <v>40206</v>
      </c>
      <c r="C189" s="43" t="s">
        <v>824</v>
      </c>
      <c r="D189" s="44" t="s">
        <v>825</v>
      </c>
      <c r="E189" s="45" t="n">
        <v>1115182345</v>
      </c>
      <c r="F189" s="46" t="n">
        <f aca="false">G189/1000</f>
        <v>13200</v>
      </c>
      <c r="G189" s="46" t="n">
        <v>13200000</v>
      </c>
      <c r="H189" s="60" t="s">
        <v>809</v>
      </c>
      <c r="I189" s="47" t="s">
        <v>663</v>
      </c>
      <c r="J189" s="48" t="n">
        <v>40206</v>
      </c>
      <c r="K189" s="48" t="n">
        <v>40385</v>
      </c>
      <c r="L189" s="47" t="s">
        <v>826</v>
      </c>
      <c r="M189" s="47"/>
      <c r="N189" s="47" t="s">
        <v>362</v>
      </c>
      <c r="O189" s="44"/>
      <c r="P189" s="50" t="s">
        <v>811</v>
      </c>
    </row>
    <row r="190" customFormat="false" ht="127.5" hidden="false" customHeight="false" outlineLevel="0" collapsed="false">
      <c r="A190" s="58" t="n">
        <v>144</v>
      </c>
      <c r="B190" s="62" t="n">
        <v>40206</v>
      </c>
      <c r="C190" s="43" t="s">
        <v>827</v>
      </c>
      <c r="D190" s="44" t="s">
        <v>828</v>
      </c>
      <c r="E190" s="45" t="n">
        <v>41946861</v>
      </c>
      <c r="F190" s="46" t="n">
        <f aca="false">G190/1000</f>
        <v>9600</v>
      </c>
      <c r="G190" s="46" t="n">
        <v>9600000</v>
      </c>
      <c r="H190" s="44" t="s">
        <v>829</v>
      </c>
      <c r="I190" s="47" t="s">
        <v>241</v>
      </c>
      <c r="J190" s="48" t="n">
        <v>40207</v>
      </c>
      <c r="K190" s="48" t="n">
        <v>40386</v>
      </c>
      <c r="L190" s="47" t="s">
        <v>830</v>
      </c>
      <c r="M190" s="47"/>
      <c r="N190" s="47" t="s">
        <v>362</v>
      </c>
      <c r="O190" s="44"/>
      <c r="P190" s="50" t="s">
        <v>274</v>
      </c>
    </row>
    <row r="191" customFormat="false" ht="102" hidden="false" customHeight="false" outlineLevel="0" collapsed="false">
      <c r="A191" s="41" t="n">
        <v>145</v>
      </c>
      <c r="B191" s="42" t="n">
        <v>40206</v>
      </c>
      <c r="C191" s="43" t="s">
        <v>831</v>
      </c>
      <c r="D191" s="44" t="s">
        <v>832</v>
      </c>
      <c r="E191" s="45" t="n">
        <v>89009473</v>
      </c>
      <c r="F191" s="46" t="n">
        <f aca="false">G191/1000</f>
        <v>9000</v>
      </c>
      <c r="G191" s="46" t="n">
        <v>9000000</v>
      </c>
      <c r="H191" s="44" t="s">
        <v>833</v>
      </c>
      <c r="I191" s="47" t="s">
        <v>707</v>
      </c>
      <c r="J191" s="48" t="n">
        <v>40207</v>
      </c>
      <c r="K191" s="48" t="n">
        <v>40386</v>
      </c>
      <c r="L191" s="47" t="s">
        <v>834</v>
      </c>
      <c r="M191" s="47"/>
      <c r="N191" s="47" t="s">
        <v>362</v>
      </c>
      <c r="O191" s="44"/>
      <c r="P191" s="50" t="s">
        <v>274</v>
      </c>
    </row>
    <row r="192" customFormat="false" ht="114.75" hidden="false" customHeight="false" outlineLevel="0" collapsed="false">
      <c r="A192" s="58" t="n">
        <v>146</v>
      </c>
      <c r="B192" s="62" t="n">
        <v>40206</v>
      </c>
      <c r="C192" s="43" t="s">
        <v>835</v>
      </c>
      <c r="D192" s="44" t="s">
        <v>836</v>
      </c>
      <c r="E192" s="45" t="n">
        <v>71370401</v>
      </c>
      <c r="F192" s="46" t="n">
        <f aca="false">G192/1000</f>
        <v>11400</v>
      </c>
      <c r="G192" s="46" t="n">
        <v>11400000</v>
      </c>
      <c r="H192" s="44" t="s">
        <v>837</v>
      </c>
      <c r="I192" s="47" t="s">
        <v>241</v>
      </c>
      <c r="J192" s="48" t="n">
        <v>40207</v>
      </c>
      <c r="K192" s="48" t="n">
        <v>40386</v>
      </c>
      <c r="L192" s="47" t="s">
        <v>838</v>
      </c>
      <c r="M192" s="47"/>
      <c r="N192" s="47" t="s">
        <v>362</v>
      </c>
      <c r="O192" s="44"/>
      <c r="P192" s="50" t="s">
        <v>274</v>
      </c>
    </row>
    <row r="193" customFormat="false" ht="76.5" hidden="false" customHeight="false" outlineLevel="0" collapsed="false">
      <c r="A193" s="41" t="n">
        <v>147</v>
      </c>
      <c r="B193" s="42" t="n">
        <v>40206</v>
      </c>
      <c r="C193" s="43" t="s">
        <v>839</v>
      </c>
      <c r="D193" s="44" t="s">
        <v>840</v>
      </c>
      <c r="E193" s="45" t="n">
        <v>24806146</v>
      </c>
      <c r="F193" s="46" t="n">
        <f aca="false">G193/1000</f>
        <v>2400</v>
      </c>
      <c r="G193" s="46" t="n">
        <v>2400000</v>
      </c>
      <c r="H193" s="44" t="s">
        <v>841</v>
      </c>
      <c r="I193" s="47" t="s">
        <v>241</v>
      </c>
      <c r="J193" s="48" t="n">
        <v>40207</v>
      </c>
      <c r="K193" s="48" t="n">
        <v>40296</v>
      </c>
      <c r="L193" s="47" t="s">
        <v>842</v>
      </c>
      <c r="M193" s="47"/>
      <c r="N193" s="47" t="s">
        <v>253</v>
      </c>
      <c r="O193" s="44"/>
      <c r="P193" s="50" t="s">
        <v>274</v>
      </c>
    </row>
    <row r="194" customFormat="false" ht="102" hidden="false" customHeight="false" outlineLevel="0" collapsed="false">
      <c r="A194" s="58" t="n">
        <v>148</v>
      </c>
      <c r="B194" s="62" t="n">
        <v>40206</v>
      </c>
      <c r="C194" s="43" t="s">
        <v>843</v>
      </c>
      <c r="D194" s="44" t="s">
        <v>844</v>
      </c>
      <c r="E194" s="45" t="n">
        <v>1094891906</v>
      </c>
      <c r="F194" s="46" t="n">
        <f aca="false">G194/1000</f>
        <v>9000</v>
      </c>
      <c r="G194" s="46" t="n">
        <v>9000000</v>
      </c>
      <c r="H194" s="44" t="s">
        <v>845</v>
      </c>
      <c r="I194" s="47" t="s">
        <v>846</v>
      </c>
      <c r="J194" s="48" t="n">
        <v>40207</v>
      </c>
      <c r="K194" s="48" t="n">
        <v>40386</v>
      </c>
      <c r="L194" s="47" t="s">
        <v>847</v>
      </c>
      <c r="M194" s="47"/>
      <c r="N194" s="47" t="s">
        <v>253</v>
      </c>
      <c r="O194" s="44"/>
      <c r="P194" s="50" t="s">
        <v>274</v>
      </c>
    </row>
    <row r="195" customFormat="false" ht="102" hidden="false" customHeight="false" outlineLevel="0" collapsed="false">
      <c r="A195" s="41" t="n">
        <v>149</v>
      </c>
      <c r="B195" s="42" t="n">
        <v>40206</v>
      </c>
      <c r="C195" s="43" t="s">
        <v>848</v>
      </c>
      <c r="D195" s="44" t="s">
        <v>849</v>
      </c>
      <c r="E195" s="45" t="n">
        <v>19274805</v>
      </c>
      <c r="F195" s="46" t="n">
        <f aca="false">G195/1000</f>
        <v>1500</v>
      </c>
      <c r="G195" s="46" t="n">
        <v>1500000</v>
      </c>
      <c r="H195" s="44" t="s">
        <v>850</v>
      </c>
      <c r="I195" s="47" t="s">
        <v>241</v>
      </c>
      <c r="J195" s="48" t="n">
        <v>40231</v>
      </c>
      <c r="K195" s="48" t="n">
        <v>40320</v>
      </c>
      <c r="L195" s="47" t="s">
        <v>851</v>
      </c>
      <c r="M195" s="47"/>
      <c r="N195" s="47" t="s">
        <v>253</v>
      </c>
      <c r="O195" s="44"/>
      <c r="P195" s="50" t="s">
        <v>274</v>
      </c>
    </row>
    <row r="196" customFormat="false" ht="89.25" hidden="false" customHeight="false" outlineLevel="0" collapsed="false">
      <c r="A196" s="58" t="n">
        <v>150</v>
      </c>
      <c r="B196" s="62" t="n">
        <v>40206</v>
      </c>
      <c r="C196" s="43" t="s">
        <v>852</v>
      </c>
      <c r="D196" s="44" t="s">
        <v>853</v>
      </c>
      <c r="E196" s="45" t="n">
        <v>8464257</v>
      </c>
      <c r="F196" s="46" t="n">
        <f aca="false">G196/1000</f>
        <v>6600</v>
      </c>
      <c r="G196" s="46" t="n">
        <v>6600000</v>
      </c>
      <c r="H196" s="44" t="s">
        <v>854</v>
      </c>
      <c r="I196" s="47" t="s">
        <v>855</v>
      </c>
      <c r="J196" s="48" t="n">
        <v>40207</v>
      </c>
      <c r="K196" s="48" t="n">
        <v>40386</v>
      </c>
      <c r="L196" s="47" t="s">
        <v>856</v>
      </c>
      <c r="M196" s="47"/>
      <c r="N196" s="47" t="s">
        <v>857</v>
      </c>
      <c r="O196" s="44"/>
      <c r="P196" s="50" t="s">
        <v>274</v>
      </c>
    </row>
    <row r="197" customFormat="false" ht="102" hidden="false" customHeight="false" outlineLevel="0" collapsed="false">
      <c r="A197" s="41" t="n">
        <v>151</v>
      </c>
      <c r="B197" s="42" t="n">
        <v>40206</v>
      </c>
      <c r="C197" s="43" t="s">
        <v>858</v>
      </c>
      <c r="D197" s="44" t="s">
        <v>859</v>
      </c>
      <c r="E197" s="45" t="n">
        <v>7542682</v>
      </c>
      <c r="F197" s="46" t="n">
        <f aca="false">G197/1000</f>
        <v>1800</v>
      </c>
      <c r="G197" s="46" t="n">
        <v>1800000</v>
      </c>
      <c r="H197" s="44" t="s">
        <v>860</v>
      </c>
      <c r="I197" s="47" t="s">
        <v>241</v>
      </c>
      <c r="J197" s="48" t="n">
        <v>40207</v>
      </c>
      <c r="K197" s="48" t="n">
        <v>40296</v>
      </c>
      <c r="L197" s="47" t="s">
        <v>861</v>
      </c>
      <c r="M197" s="47"/>
      <c r="N197" s="47" t="s">
        <v>253</v>
      </c>
      <c r="O197" s="44"/>
      <c r="P197" s="50" t="s">
        <v>274</v>
      </c>
    </row>
    <row r="198" customFormat="false" ht="102" hidden="false" customHeight="false" outlineLevel="0" collapsed="false">
      <c r="A198" s="58" t="n">
        <v>152</v>
      </c>
      <c r="B198" s="62" t="n">
        <v>40206</v>
      </c>
      <c r="C198" s="43" t="s">
        <v>862</v>
      </c>
      <c r="D198" s="44" t="s">
        <v>863</v>
      </c>
      <c r="E198" s="45" t="n">
        <v>4452112</v>
      </c>
      <c r="F198" s="46" t="n">
        <f aca="false">G198/1000</f>
        <v>6600</v>
      </c>
      <c r="G198" s="46" t="n">
        <v>6600000</v>
      </c>
      <c r="H198" s="44" t="s">
        <v>864</v>
      </c>
      <c r="I198" s="47" t="s">
        <v>855</v>
      </c>
      <c r="J198" s="48" t="n">
        <v>40207</v>
      </c>
      <c r="K198" s="48" t="n">
        <v>40386</v>
      </c>
      <c r="L198" s="47" t="s">
        <v>865</v>
      </c>
      <c r="M198" s="47"/>
      <c r="N198" s="47" t="s">
        <v>866</v>
      </c>
      <c r="O198" s="44"/>
      <c r="P198" s="50" t="s">
        <v>274</v>
      </c>
    </row>
    <row r="199" customFormat="false" ht="140.25" hidden="false" customHeight="false" outlineLevel="0" collapsed="false">
      <c r="A199" s="41" t="n">
        <v>153</v>
      </c>
      <c r="B199" s="42" t="n">
        <v>40206</v>
      </c>
      <c r="C199" s="43" t="s">
        <v>867</v>
      </c>
      <c r="D199" s="44" t="s">
        <v>868</v>
      </c>
      <c r="E199" s="45" t="n">
        <v>7553483</v>
      </c>
      <c r="F199" s="46" t="n">
        <f aca="false">G199/1000</f>
        <v>5000</v>
      </c>
      <c r="G199" s="46" t="n">
        <v>5000000</v>
      </c>
      <c r="H199" s="44" t="s">
        <v>869</v>
      </c>
      <c r="I199" s="47" t="s">
        <v>241</v>
      </c>
      <c r="J199" s="48" t="n">
        <v>40207</v>
      </c>
      <c r="K199" s="48" t="n">
        <v>40356</v>
      </c>
      <c r="L199" s="47" t="s">
        <v>870</v>
      </c>
      <c r="M199" s="47"/>
      <c r="N199" s="47" t="s">
        <v>253</v>
      </c>
      <c r="O199" s="44"/>
      <c r="P199" s="50" t="s">
        <v>274</v>
      </c>
    </row>
    <row r="200" customFormat="false" ht="114.75" hidden="false" customHeight="false" outlineLevel="0" collapsed="false">
      <c r="A200" s="58" t="n">
        <v>154</v>
      </c>
      <c r="B200" s="62" t="n">
        <v>40206</v>
      </c>
      <c r="C200" s="43" t="s">
        <v>871</v>
      </c>
      <c r="D200" s="44" t="s">
        <v>872</v>
      </c>
      <c r="E200" s="45" t="n">
        <v>4374297</v>
      </c>
      <c r="F200" s="46" t="n">
        <f aca="false">G200/1000</f>
        <v>11400</v>
      </c>
      <c r="G200" s="46" t="n">
        <v>11400000</v>
      </c>
      <c r="H200" s="44" t="s">
        <v>873</v>
      </c>
      <c r="I200" s="47" t="s">
        <v>241</v>
      </c>
      <c r="J200" s="48" t="n">
        <v>40207</v>
      </c>
      <c r="K200" s="48" t="n">
        <v>40386</v>
      </c>
      <c r="L200" s="47" t="s">
        <v>874</v>
      </c>
      <c r="M200" s="47"/>
      <c r="N200" s="47" t="s">
        <v>362</v>
      </c>
      <c r="O200" s="44"/>
      <c r="P200" s="50" t="s">
        <v>274</v>
      </c>
    </row>
    <row r="201" customFormat="false" ht="114.75" hidden="false" customHeight="false" outlineLevel="0" collapsed="false">
      <c r="A201" s="41" t="n">
        <v>155</v>
      </c>
      <c r="B201" s="42" t="n">
        <v>40206</v>
      </c>
      <c r="C201" s="43" t="s">
        <v>875</v>
      </c>
      <c r="D201" s="44" t="s">
        <v>876</v>
      </c>
      <c r="E201" s="45" t="n">
        <v>7551427</v>
      </c>
      <c r="F201" s="46" t="n">
        <f aca="false">G201/1000</f>
        <v>1800</v>
      </c>
      <c r="G201" s="46" t="n">
        <v>1800000</v>
      </c>
      <c r="H201" s="44" t="s">
        <v>877</v>
      </c>
      <c r="I201" s="47" t="s">
        <v>241</v>
      </c>
      <c r="J201" s="48" t="n">
        <v>40207</v>
      </c>
      <c r="K201" s="48" t="n">
        <v>40296</v>
      </c>
      <c r="L201" s="47" t="s">
        <v>878</v>
      </c>
      <c r="M201" s="47"/>
      <c r="N201" s="47" t="s">
        <v>253</v>
      </c>
      <c r="O201" s="44"/>
      <c r="P201" s="50" t="s">
        <v>274</v>
      </c>
    </row>
    <row r="202" customFormat="false" ht="76.5" hidden="false" customHeight="false" outlineLevel="0" collapsed="false">
      <c r="A202" s="58" t="n">
        <v>156</v>
      </c>
      <c r="B202" s="62" t="n">
        <v>40206</v>
      </c>
      <c r="C202" s="43" t="s">
        <v>879</v>
      </c>
      <c r="D202" s="44" t="s">
        <v>880</v>
      </c>
      <c r="E202" s="45" t="n">
        <v>4376325</v>
      </c>
      <c r="F202" s="46" t="n">
        <f aca="false">G202/1000</f>
        <v>3000</v>
      </c>
      <c r="G202" s="46" t="n">
        <v>3000000</v>
      </c>
      <c r="H202" s="44" t="s">
        <v>881</v>
      </c>
      <c r="I202" s="47" t="s">
        <v>241</v>
      </c>
      <c r="J202" s="48" t="n">
        <v>40207</v>
      </c>
      <c r="K202" s="48" t="n">
        <v>40296</v>
      </c>
      <c r="L202" s="47" t="s">
        <v>882</v>
      </c>
      <c r="M202" s="47"/>
      <c r="N202" s="47" t="s">
        <v>253</v>
      </c>
      <c r="O202" s="44"/>
      <c r="P202" s="50" t="s">
        <v>274</v>
      </c>
    </row>
    <row r="203" customFormat="false" ht="127.5" hidden="false" customHeight="false" outlineLevel="0" collapsed="false">
      <c r="A203" s="41" t="n">
        <v>157</v>
      </c>
      <c r="B203" s="42" t="n">
        <v>40206</v>
      </c>
      <c r="C203" s="43" t="s">
        <v>883</v>
      </c>
      <c r="D203" s="44" t="s">
        <v>884</v>
      </c>
      <c r="E203" s="45" t="n">
        <v>4396663</v>
      </c>
      <c r="F203" s="46" t="n">
        <f aca="false">G203/1000</f>
        <v>5000</v>
      </c>
      <c r="G203" s="46" t="n">
        <v>5000000</v>
      </c>
      <c r="H203" s="44" t="s">
        <v>885</v>
      </c>
      <c r="I203" s="47" t="s">
        <v>241</v>
      </c>
      <c r="J203" s="48" t="n">
        <v>40207</v>
      </c>
      <c r="K203" s="48" t="n">
        <v>40356</v>
      </c>
      <c r="L203" s="47" t="s">
        <v>886</v>
      </c>
      <c r="M203" s="47"/>
      <c r="N203" s="47" t="s">
        <v>253</v>
      </c>
      <c r="O203" s="44"/>
      <c r="P203" s="50" t="s">
        <v>274</v>
      </c>
    </row>
    <row r="204" customFormat="false" ht="114.75" hidden="false" customHeight="false" outlineLevel="0" collapsed="false">
      <c r="A204" s="58" t="n">
        <v>158</v>
      </c>
      <c r="B204" s="62" t="n">
        <v>40206</v>
      </c>
      <c r="C204" s="43" t="s">
        <v>887</v>
      </c>
      <c r="D204" s="44" t="s">
        <v>888</v>
      </c>
      <c r="E204" s="45" t="n">
        <v>7536181</v>
      </c>
      <c r="F204" s="46" t="n">
        <f aca="false">G204/1000</f>
        <v>5000</v>
      </c>
      <c r="G204" s="46" t="n">
        <v>5000000</v>
      </c>
      <c r="H204" s="44" t="s">
        <v>889</v>
      </c>
      <c r="I204" s="47" t="s">
        <v>241</v>
      </c>
      <c r="J204" s="48" t="n">
        <v>40207</v>
      </c>
      <c r="K204" s="48" t="n">
        <v>40356</v>
      </c>
      <c r="L204" s="47" t="s">
        <v>890</v>
      </c>
      <c r="M204" s="47"/>
      <c r="N204" s="47" t="s">
        <v>253</v>
      </c>
      <c r="O204" s="44"/>
      <c r="P204" s="50" t="s">
        <v>274</v>
      </c>
    </row>
    <row r="205" customFormat="false" ht="127.5" hidden="false" customHeight="false" outlineLevel="0" collapsed="false">
      <c r="A205" s="41" t="n">
        <v>159</v>
      </c>
      <c r="B205" s="42" t="n">
        <v>40206</v>
      </c>
      <c r="C205" s="43" t="s">
        <v>891</v>
      </c>
      <c r="D205" s="44" t="s">
        <v>892</v>
      </c>
      <c r="E205" s="45" t="n">
        <v>7559923</v>
      </c>
      <c r="F205" s="46" t="n">
        <f aca="false">G205/1000</f>
        <v>5000</v>
      </c>
      <c r="G205" s="46" t="n">
        <v>5000000</v>
      </c>
      <c r="H205" s="44" t="s">
        <v>893</v>
      </c>
      <c r="I205" s="47" t="s">
        <v>241</v>
      </c>
      <c r="J205" s="48" t="n">
        <v>40207</v>
      </c>
      <c r="K205" s="48" t="n">
        <v>40356</v>
      </c>
      <c r="L205" s="47" t="s">
        <v>894</v>
      </c>
      <c r="M205" s="47"/>
      <c r="N205" s="47" t="s">
        <v>253</v>
      </c>
      <c r="O205" s="44"/>
      <c r="P205" s="50" t="s">
        <v>274</v>
      </c>
    </row>
    <row r="206" customFormat="false" ht="89.25" hidden="false" customHeight="false" outlineLevel="0" collapsed="false">
      <c r="A206" s="58" t="n">
        <v>160</v>
      </c>
      <c r="B206" s="62" t="n">
        <v>40206</v>
      </c>
      <c r="C206" s="43" t="s">
        <v>895</v>
      </c>
      <c r="D206" s="44" t="s">
        <v>896</v>
      </c>
      <c r="E206" s="45" t="n">
        <v>7527172</v>
      </c>
      <c r="F206" s="46" t="n">
        <f aca="false">G206/1000</f>
        <v>1800</v>
      </c>
      <c r="G206" s="46" t="n">
        <v>1800000</v>
      </c>
      <c r="H206" s="44" t="s">
        <v>897</v>
      </c>
      <c r="I206" s="47" t="s">
        <v>241</v>
      </c>
      <c r="J206" s="48" t="n">
        <v>40207</v>
      </c>
      <c r="K206" s="48" t="n">
        <v>40296</v>
      </c>
      <c r="L206" s="47" t="s">
        <v>898</v>
      </c>
      <c r="M206" s="47"/>
      <c r="N206" s="47" t="s">
        <v>253</v>
      </c>
      <c r="O206" s="44"/>
      <c r="P206" s="50" t="s">
        <v>274</v>
      </c>
    </row>
    <row r="207" customFormat="false" ht="140.25" hidden="false" customHeight="false" outlineLevel="0" collapsed="false">
      <c r="A207" s="41" t="n">
        <v>161</v>
      </c>
      <c r="B207" s="42" t="n">
        <v>40207</v>
      </c>
      <c r="C207" s="43" t="s">
        <v>899</v>
      </c>
      <c r="D207" s="44" t="s">
        <v>900</v>
      </c>
      <c r="E207" s="45" t="n">
        <v>9777251</v>
      </c>
      <c r="F207" s="46" t="n">
        <f aca="false">G207/1000</f>
        <v>1500</v>
      </c>
      <c r="G207" s="46" t="n">
        <v>1500000</v>
      </c>
      <c r="H207" s="44" t="s">
        <v>901</v>
      </c>
      <c r="I207" s="47" t="s">
        <v>241</v>
      </c>
      <c r="J207" s="48" t="n">
        <v>40207</v>
      </c>
      <c r="K207" s="48" t="n">
        <v>40296</v>
      </c>
      <c r="L207" s="47" t="s">
        <v>902</v>
      </c>
      <c r="M207" s="47"/>
      <c r="N207" s="47" t="s">
        <v>253</v>
      </c>
      <c r="O207" s="44"/>
      <c r="P207" s="50" t="s">
        <v>274</v>
      </c>
    </row>
    <row r="208" customFormat="false" ht="89.25" hidden="false" customHeight="false" outlineLevel="0" collapsed="false">
      <c r="A208" s="58" t="n">
        <v>162</v>
      </c>
      <c r="B208" s="62" t="n">
        <v>40207</v>
      </c>
      <c r="C208" s="43" t="s">
        <v>903</v>
      </c>
      <c r="D208" s="44" t="s">
        <v>904</v>
      </c>
      <c r="E208" s="45" t="n">
        <v>5805087</v>
      </c>
      <c r="F208" s="46" t="n">
        <f aca="false">G208/1000</f>
        <v>2000</v>
      </c>
      <c r="G208" s="46" t="n">
        <v>2000000</v>
      </c>
      <c r="H208" s="44" t="s">
        <v>905</v>
      </c>
      <c r="I208" s="47" t="s">
        <v>241</v>
      </c>
      <c r="J208" s="48" t="n">
        <v>40207</v>
      </c>
      <c r="K208" s="48" t="n">
        <v>40356</v>
      </c>
      <c r="L208" s="47" t="s">
        <v>906</v>
      </c>
      <c r="M208" s="47"/>
      <c r="N208" s="47" t="s">
        <v>253</v>
      </c>
      <c r="O208" s="44"/>
      <c r="P208" s="50" t="s">
        <v>274</v>
      </c>
    </row>
    <row r="209" customFormat="false" ht="127.5" hidden="false" customHeight="false" outlineLevel="0" collapsed="false">
      <c r="A209" s="41" t="n">
        <v>163</v>
      </c>
      <c r="B209" s="42" t="n">
        <v>40207</v>
      </c>
      <c r="C209" s="43" t="s">
        <v>907</v>
      </c>
      <c r="D209" s="44" t="s">
        <v>908</v>
      </c>
      <c r="E209" s="45" t="n">
        <v>9777906</v>
      </c>
      <c r="F209" s="46" t="n">
        <f aca="false">G209/1000</f>
        <v>1800</v>
      </c>
      <c r="G209" s="46" t="n">
        <v>1800000</v>
      </c>
      <c r="H209" s="44" t="s">
        <v>909</v>
      </c>
      <c r="I209" s="47" t="s">
        <v>241</v>
      </c>
      <c r="J209" s="48" t="n">
        <v>40207</v>
      </c>
      <c r="K209" s="48" t="n">
        <v>40296</v>
      </c>
      <c r="L209" s="47" t="s">
        <v>910</v>
      </c>
      <c r="M209" s="47"/>
      <c r="N209" s="47" t="s">
        <v>253</v>
      </c>
      <c r="O209" s="44"/>
      <c r="P209" s="50" t="s">
        <v>274</v>
      </c>
    </row>
    <row r="210" customFormat="false" ht="76.5" hidden="false" customHeight="false" outlineLevel="0" collapsed="false">
      <c r="A210" s="58" t="n">
        <v>164</v>
      </c>
      <c r="B210" s="62" t="n">
        <v>40207</v>
      </c>
      <c r="C210" s="43" t="s">
        <v>911</v>
      </c>
      <c r="D210" s="44" t="s">
        <v>912</v>
      </c>
      <c r="E210" s="45" t="n">
        <v>9725631</v>
      </c>
      <c r="F210" s="46" t="n">
        <f aca="false">G210/1000</f>
        <v>1800</v>
      </c>
      <c r="G210" s="46" t="n">
        <v>1800000</v>
      </c>
      <c r="H210" s="44" t="s">
        <v>913</v>
      </c>
      <c r="I210" s="47" t="s">
        <v>241</v>
      </c>
      <c r="J210" s="48" t="n">
        <v>40224</v>
      </c>
      <c r="K210" s="48" t="n">
        <v>40313</v>
      </c>
      <c r="L210" s="47" t="s">
        <v>914</v>
      </c>
      <c r="M210" s="47"/>
      <c r="N210" s="47" t="s">
        <v>253</v>
      </c>
      <c r="O210" s="44"/>
      <c r="P210" s="50" t="s">
        <v>274</v>
      </c>
    </row>
    <row r="211" customFormat="false" ht="102" hidden="false" customHeight="false" outlineLevel="0" collapsed="false">
      <c r="A211" s="41" t="n">
        <v>165</v>
      </c>
      <c r="B211" s="42" t="n">
        <v>40207</v>
      </c>
      <c r="C211" s="43" t="s">
        <v>915</v>
      </c>
      <c r="D211" s="44" t="s">
        <v>916</v>
      </c>
      <c r="E211" s="45" t="n">
        <v>41955581</v>
      </c>
      <c r="F211" s="46" t="n">
        <f aca="false">G211/1000</f>
        <v>7200</v>
      </c>
      <c r="G211" s="46" t="n">
        <v>7200000</v>
      </c>
      <c r="H211" s="44" t="s">
        <v>917</v>
      </c>
      <c r="I211" s="47" t="s">
        <v>241</v>
      </c>
      <c r="J211" s="48" t="n">
        <v>40207</v>
      </c>
      <c r="K211" s="48" t="n">
        <v>40356</v>
      </c>
      <c r="L211" s="47" t="s">
        <v>918</v>
      </c>
      <c r="M211" s="47"/>
      <c r="N211" s="47" t="s">
        <v>253</v>
      </c>
      <c r="O211" s="44"/>
      <c r="P211" s="50" t="s">
        <v>274</v>
      </c>
    </row>
    <row r="212" customFormat="false" ht="102" hidden="false" customHeight="false" outlineLevel="0" collapsed="false">
      <c r="A212" s="58" t="n">
        <v>166</v>
      </c>
      <c r="B212" s="62" t="n">
        <v>40207</v>
      </c>
      <c r="C212" s="43" t="s">
        <v>919</v>
      </c>
      <c r="D212" s="44" t="s">
        <v>920</v>
      </c>
      <c r="E212" s="45" t="n">
        <v>7526985</v>
      </c>
      <c r="F212" s="46" t="n">
        <f aca="false">G212/1000</f>
        <v>1800</v>
      </c>
      <c r="G212" s="46" t="n">
        <v>1800000</v>
      </c>
      <c r="H212" s="44" t="s">
        <v>921</v>
      </c>
      <c r="I212" s="47" t="s">
        <v>241</v>
      </c>
      <c r="J212" s="48" t="n">
        <v>40207</v>
      </c>
      <c r="K212" s="48" t="n">
        <v>40296</v>
      </c>
      <c r="L212" s="47" t="s">
        <v>922</v>
      </c>
      <c r="M212" s="47"/>
      <c r="N212" s="47" t="s">
        <v>253</v>
      </c>
      <c r="O212" s="44"/>
      <c r="P212" s="50" t="s">
        <v>274</v>
      </c>
    </row>
    <row r="213" customFormat="false" ht="76.5" hidden="false" customHeight="false" outlineLevel="0" collapsed="false">
      <c r="A213" s="41" t="n">
        <v>167</v>
      </c>
      <c r="B213" s="42" t="n">
        <v>40207</v>
      </c>
      <c r="C213" s="43" t="s">
        <v>923</v>
      </c>
      <c r="D213" s="44" t="s">
        <v>924</v>
      </c>
      <c r="E213" s="45" t="n">
        <v>8600149234</v>
      </c>
      <c r="F213" s="46" t="n">
        <f aca="false">G213/1000</f>
        <v>3000</v>
      </c>
      <c r="G213" s="46" t="n">
        <v>3000000</v>
      </c>
      <c r="H213" s="44" t="s">
        <v>925</v>
      </c>
      <c r="I213" s="47" t="s">
        <v>241</v>
      </c>
      <c r="J213" s="48" t="n">
        <v>40207</v>
      </c>
      <c r="K213" s="48" t="n">
        <v>40296</v>
      </c>
      <c r="L213" s="47" t="s">
        <v>926</v>
      </c>
      <c r="M213" s="47"/>
      <c r="N213" s="47" t="s">
        <v>253</v>
      </c>
      <c r="O213" s="44"/>
      <c r="P213" s="50" t="s">
        <v>274</v>
      </c>
    </row>
    <row r="214" customFormat="false" ht="89.25" hidden="false" customHeight="false" outlineLevel="0" collapsed="false">
      <c r="A214" s="58" t="n">
        <v>168</v>
      </c>
      <c r="B214" s="62" t="n">
        <v>40207</v>
      </c>
      <c r="C214" s="43" t="s">
        <v>927</v>
      </c>
      <c r="D214" s="44" t="s">
        <v>928</v>
      </c>
      <c r="E214" s="45" t="n">
        <v>4426976</v>
      </c>
      <c r="F214" s="46" t="n">
        <f aca="false">G214/1000</f>
        <v>6600</v>
      </c>
      <c r="G214" s="46" t="n">
        <v>6600000</v>
      </c>
      <c r="H214" s="44" t="s">
        <v>929</v>
      </c>
      <c r="I214" s="47" t="s">
        <v>855</v>
      </c>
      <c r="J214" s="48" t="n">
        <v>40207</v>
      </c>
      <c r="K214" s="48" t="n">
        <v>40386</v>
      </c>
      <c r="L214" s="47" t="s">
        <v>930</v>
      </c>
      <c r="M214" s="47"/>
      <c r="N214" s="47" t="s">
        <v>931</v>
      </c>
      <c r="O214" s="44"/>
      <c r="P214" s="50" t="s">
        <v>274</v>
      </c>
    </row>
    <row r="215" customFormat="false" ht="76.5" hidden="false" customHeight="false" outlineLevel="0" collapsed="false">
      <c r="A215" s="41" t="n">
        <v>169</v>
      </c>
      <c r="B215" s="42" t="n">
        <v>40207</v>
      </c>
      <c r="C215" s="43" t="s">
        <v>932</v>
      </c>
      <c r="D215" s="44" t="s">
        <v>933</v>
      </c>
      <c r="E215" s="45" t="n">
        <v>18387196</v>
      </c>
      <c r="F215" s="46" t="n">
        <f aca="false">G215/1000</f>
        <v>1500</v>
      </c>
      <c r="G215" s="46" t="n">
        <v>1500000</v>
      </c>
      <c r="H215" s="44" t="s">
        <v>934</v>
      </c>
      <c r="I215" s="47" t="s">
        <v>241</v>
      </c>
      <c r="J215" s="48" t="n">
        <v>40207</v>
      </c>
      <c r="K215" s="48" t="n">
        <v>40296</v>
      </c>
      <c r="L215" s="47" t="s">
        <v>935</v>
      </c>
      <c r="M215" s="47"/>
      <c r="N215" s="47" t="s">
        <v>253</v>
      </c>
      <c r="O215" s="44"/>
      <c r="P215" s="50" t="s">
        <v>274</v>
      </c>
    </row>
    <row r="216" customFormat="false" ht="114.75" hidden="false" customHeight="false" outlineLevel="0" collapsed="false">
      <c r="A216" s="58" t="n">
        <v>170</v>
      </c>
      <c r="B216" s="62" t="n">
        <v>40207</v>
      </c>
      <c r="C216" s="43" t="s">
        <v>936</v>
      </c>
      <c r="D216" s="44" t="s">
        <v>937</v>
      </c>
      <c r="E216" s="45" t="n">
        <v>89002659</v>
      </c>
      <c r="F216" s="46" t="n">
        <f aca="false">G216/1000</f>
        <v>6600</v>
      </c>
      <c r="G216" s="46" t="n">
        <v>6600000</v>
      </c>
      <c r="H216" s="44" t="s">
        <v>938</v>
      </c>
      <c r="I216" s="47" t="s">
        <v>855</v>
      </c>
      <c r="J216" s="48" t="n">
        <v>40207</v>
      </c>
      <c r="K216" s="48" t="n">
        <v>40386</v>
      </c>
      <c r="L216" s="47" t="s">
        <v>939</v>
      </c>
      <c r="M216" s="47"/>
      <c r="N216" s="47" t="s">
        <v>940</v>
      </c>
      <c r="O216" s="44"/>
      <c r="P216" s="50" t="s">
        <v>274</v>
      </c>
    </row>
    <row r="217" customFormat="false" ht="89.25" hidden="false" customHeight="false" outlineLevel="0" collapsed="false">
      <c r="A217" s="41" t="n">
        <v>171</v>
      </c>
      <c r="B217" s="42" t="n">
        <v>40207</v>
      </c>
      <c r="C217" s="43" t="s">
        <v>941</v>
      </c>
      <c r="D217" s="44" t="s">
        <v>942</v>
      </c>
      <c r="E217" s="45" t="n">
        <v>10220766</v>
      </c>
      <c r="F217" s="46" t="n">
        <f aca="false">G217/1000</f>
        <v>2900</v>
      </c>
      <c r="G217" s="46" t="n">
        <v>2900000</v>
      </c>
      <c r="H217" s="44" t="s">
        <v>943</v>
      </c>
      <c r="I217" s="47" t="s">
        <v>707</v>
      </c>
      <c r="J217" s="48" t="n">
        <v>40224</v>
      </c>
      <c r="K217" s="48" t="n">
        <v>40253</v>
      </c>
      <c r="L217" s="47" t="s">
        <v>944</v>
      </c>
      <c r="M217" s="47"/>
      <c r="N217" s="47" t="s">
        <v>362</v>
      </c>
      <c r="O217" s="44"/>
      <c r="P217" s="50" t="s">
        <v>274</v>
      </c>
    </row>
    <row r="218" customFormat="false" ht="89.25" hidden="false" customHeight="false" outlineLevel="0" collapsed="false">
      <c r="A218" s="58" t="n">
        <v>172</v>
      </c>
      <c r="B218" s="62" t="n">
        <v>40207</v>
      </c>
      <c r="C218" s="43" t="s">
        <v>945</v>
      </c>
      <c r="D218" s="44" t="s">
        <v>946</v>
      </c>
      <c r="E218" s="45" t="n">
        <v>8909039102</v>
      </c>
      <c r="F218" s="46" t="n">
        <f aca="false">G218/1000</f>
        <v>3000</v>
      </c>
      <c r="G218" s="46" t="n">
        <v>3000000</v>
      </c>
      <c r="H218" s="44" t="s">
        <v>947</v>
      </c>
      <c r="I218" s="47" t="s">
        <v>241</v>
      </c>
      <c r="J218" s="48" t="n">
        <v>40207</v>
      </c>
      <c r="K218" s="48" t="n">
        <v>40296</v>
      </c>
      <c r="L218" s="47" t="s">
        <v>948</v>
      </c>
      <c r="M218" s="47"/>
      <c r="N218" s="47" t="s">
        <v>253</v>
      </c>
      <c r="O218" s="44"/>
      <c r="P218" s="50" t="s">
        <v>274</v>
      </c>
    </row>
    <row r="219" customFormat="false" ht="76.5" hidden="false" customHeight="false" outlineLevel="0" collapsed="false">
      <c r="A219" s="41" t="n">
        <v>173</v>
      </c>
      <c r="B219" s="42" t="n">
        <v>40207</v>
      </c>
      <c r="C219" s="43" t="s">
        <v>949</v>
      </c>
      <c r="D219" s="44" t="s">
        <v>950</v>
      </c>
      <c r="E219" s="45" t="n">
        <v>24589515</v>
      </c>
      <c r="F219" s="46" t="n">
        <f aca="false">G219/1000</f>
        <v>5334</v>
      </c>
      <c r="G219" s="46" t="n">
        <v>5334000</v>
      </c>
      <c r="H219" s="44" t="s">
        <v>951</v>
      </c>
      <c r="I219" s="47" t="s">
        <v>952</v>
      </c>
      <c r="J219" s="48" t="n">
        <v>40207</v>
      </c>
      <c r="K219" s="48" t="n">
        <v>40366</v>
      </c>
      <c r="L219" s="47" t="s">
        <v>953</v>
      </c>
      <c r="M219" s="47"/>
      <c r="N219" s="47" t="s">
        <v>954</v>
      </c>
      <c r="O219" s="44"/>
      <c r="P219" s="50" t="s">
        <v>274</v>
      </c>
    </row>
    <row r="220" customFormat="false" ht="76.5" hidden="false" customHeight="false" outlineLevel="0" collapsed="false">
      <c r="A220" s="58" t="n">
        <v>174</v>
      </c>
      <c r="B220" s="62" t="n">
        <v>40207</v>
      </c>
      <c r="C220" s="43" t="s">
        <v>955</v>
      </c>
      <c r="D220" s="44" t="s">
        <v>956</v>
      </c>
      <c r="E220" s="45" t="n">
        <v>830072907</v>
      </c>
      <c r="F220" s="46" t="n">
        <f aca="false">G220/1000</f>
        <v>2400</v>
      </c>
      <c r="G220" s="46" t="n">
        <v>2400000</v>
      </c>
      <c r="H220" s="44" t="s">
        <v>957</v>
      </c>
      <c r="I220" s="47" t="s">
        <v>241</v>
      </c>
      <c r="J220" s="48" t="n">
        <v>40207</v>
      </c>
      <c r="K220" s="48" t="n">
        <v>40296</v>
      </c>
      <c r="L220" s="47" t="s">
        <v>958</v>
      </c>
      <c r="M220" s="47"/>
      <c r="N220" s="47" t="s">
        <v>253</v>
      </c>
      <c r="O220" s="44"/>
      <c r="P220" s="50" t="s">
        <v>274</v>
      </c>
    </row>
    <row r="221" customFormat="false" ht="76.5" hidden="false" customHeight="false" outlineLevel="0" collapsed="false">
      <c r="A221" s="41" t="n">
        <v>175</v>
      </c>
      <c r="B221" s="42" t="n">
        <v>40207</v>
      </c>
      <c r="C221" s="43" t="s">
        <v>959</v>
      </c>
      <c r="D221" s="44" t="s">
        <v>960</v>
      </c>
      <c r="E221" s="45" t="n">
        <v>7553928</v>
      </c>
      <c r="F221" s="46" t="n">
        <f aca="false">G221/1000</f>
        <v>9000</v>
      </c>
      <c r="G221" s="46" t="n">
        <v>9000000</v>
      </c>
      <c r="H221" s="44" t="s">
        <v>620</v>
      </c>
      <c r="I221" s="47" t="s">
        <v>241</v>
      </c>
      <c r="J221" s="48" t="n">
        <v>40207</v>
      </c>
      <c r="K221" s="48" t="n">
        <v>40386</v>
      </c>
      <c r="L221" s="47" t="s">
        <v>961</v>
      </c>
      <c r="M221" s="47"/>
      <c r="N221" s="47" t="s">
        <v>253</v>
      </c>
      <c r="O221" s="44"/>
      <c r="P221" s="50" t="s">
        <v>274</v>
      </c>
    </row>
    <row r="222" customFormat="false" ht="76.5" hidden="false" customHeight="false" outlineLevel="0" collapsed="false">
      <c r="A222" s="68" t="n">
        <v>176</v>
      </c>
      <c r="B222" s="62" t="n">
        <v>40207</v>
      </c>
      <c r="C222" s="59" t="s">
        <v>962</v>
      </c>
      <c r="D222" s="44" t="s">
        <v>963</v>
      </c>
      <c r="E222" s="45" t="n">
        <v>9000775481</v>
      </c>
      <c r="F222" s="46"/>
      <c r="G222" s="46" t="n">
        <v>4500000</v>
      </c>
      <c r="H222" s="44" t="s">
        <v>964</v>
      </c>
      <c r="I222" s="47" t="s">
        <v>241</v>
      </c>
      <c r="J222" s="69" t="s">
        <v>965</v>
      </c>
      <c r="K222" s="70"/>
      <c r="L222" s="47" t="s">
        <v>966</v>
      </c>
      <c r="M222" s="47"/>
      <c r="N222" s="47" t="s">
        <v>253</v>
      </c>
      <c r="O222" s="44"/>
      <c r="P222" s="50" t="s">
        <v>274</v>
      </c>
    </row>
    <row r="223" customFormat="false" ht="76.5" hidden="false" customHeight="false" outlineLevel="0" collapsed="false">
      <c r="A223" s="41" t="n">
        <v>177</v>
      </c>
      <c r="B223" s="42" t="n">
        <v>40207</v>
      </c>
      <c r="C223" s="43" t="s">
        <v>967</v>
      </c>
      <c r="D223" s="44" t="s">
        <v>968</v>
      </c>
      <c r="E223" s="45" t="n">
        <v>1094884970</v>
      </c>
      <c r="F223" s="46" t="n">
        <f aca="false">G223/1000</f>
        <v>10800</v>
      </c>
      <c r="G223" s="46" t="n">
        <v>10800000</v>
      </c>
      <c r="H223" s="44" t="s">
        <v>969</v>
      </c>
      <c r="I223" s="47" t="s">
        <v>707</v>
      </c>
      <c r="J223" s="48" t="n">
        <v>40207</v>
      </c>
      <c r="K223" s="48" t="n">
        <v>40387</v>
      </c>
      <c r="L223" s="47" t="s">
        <v>970</v>
      </c>
      <c r="M223" s="47"/>
      <c r="N223" s="47" t="s">
        <v>362</v>
      </c>
      <c r="O223" s="44"/>
      <c r="P223" s="50" t="s">
        <v>274</v>
      </c>
    </row>
    <row r="224" customFormat="false" ht="140.25" hidden="false" customHeight="false" outlineLevel="0" collapsed="false">
      <c r="A224" s="58" t="n">
        <v>178</v>
      </c>
      <c r="B224" s="62" t="n">
        <v>40207</v>
      </c>
      <c r="C224" s="43" t="s">
        <v>971</v>
      </c>
      <c r="D224" s="44" t="s">
        <v>972</v>
      </c>
      <c r="E224" s="45" t="n">
        <v>9002401668</v>
      </c>
      <c r="F224" s="46" t="n">
        <f aca="false">G224/1000</f>
        <v>10000</v>
      </c>
      <c r="G224" s="46" t="n">
        <v>10000000</v>
      </c>
      <c r="H224" s="44" t="s">
        <v>973</v>
      </c>
      <c r="I224" s="47" t="s">
        <v>241</v>
      </c>
      <c r="J224" s="48" t="n">
        <v>40207</v>
      </c>
      <c r="K224" s="48" t="n">
        <v>40356</v>
      </c>
      <c r="L224" s="47" t="s">
        <v>974</v>
      </c>
      <c r="M224" s="47"/>
      <c r="N224" s="47" t="s">
        <v>253</v>
      </c>
      <c r="O224" s="44"/>
      <c r="P224" s="50" t="s">
        <v>274</v>
      </c>
    </row>
    <row r="225" customFormat="false" ht="89.25" hidden="false" customHeight="false" outlineLevel="0" collapsed="false">
      <c r="A225" s="41" t="n">
        <v>179</v>
      </c>
      <c r="B225" s="42" t="n">
        <v>40207</v>
      </c>
      <c r="C225" s="43" t="s">
        <v>975</v>
      </c>
      <c r="D225" s="44" t="s">
        <v>976</v>
      </c>
      <c r="E225" s="45" t="n">
        <v>41870618</v>
      </c>
      <c r="F225" s="46" t="n">
        <f aca="false">G225/1000</f>
        <v>5500</v>
      </c>
      <c r="G225" s="46" t="n">
        <v>5500000</v>
      </c>
      <c r="H225" s="44" t="s">
        <v>977</v>
      </c>
      <c r="I225" s="47" t="s">
        <v>272</v>
      </c>
      <c r="J225" s="48" t="n">
        <v>40207</v>
      </c>
      <c r="K225" s="48" t="n">
        <v>40356</v>
      </c>
      <c r="L225" s="47" t="s">
        <v>978</v>
      </c>
      <c r="M225" s="47"/>
      <c r="N225" s="47" t="s">
        <v>979</v>
      </c>
      <c r="O225" s="44"/>
      <c r="P225" s="50" t="s">
        <v>274</v>
      </c>
    </row>
    <row r="226" customFormat="false" ht="140.25" hidden="false" customHeight="false" outlineLevel="0" collapsed="false">
      <c r="A226" s="58" t="n">
        <v>180</v>
      </c>
      <c r="B226" s="62" t="n">
        <v>40207</v>
      </c>
      <c r="C226" s="43" t="s">
        <v>980</v>
      </c>
      <c r="D226" s="44" t="s">
        <v>981</v>
      </c>
      <c r="E226" s="45" t="n">
        <v>7498824</v>
      </c>
      <c r="F226" s="46" t="n">
        <f aca="false">G226/1000</f>
        <v>3000</v>
      </c>
      <c r="G226" s="46" t="n">
        <v>3000000</v>
      </c>
      <c r="H226" s="44" t="s">
        <v>982</v>
      </c>
      <c r="I226" s="47" t="s">
        <v>241</v>
      </c>
      <c r="J226" s="48" t="n">
        <v>40224</v>
      </c>
      <c r="K226" s="48" t="n">
        <v>40373</v>
      </c>
      <c r="L226" s="47" t="s">
        <v>983</v>
      </c>
      <c r="M226" s="47"/>
      <c r="N226" s="47" t="s">
        <v>253</v>
      </c>
      <c r="O226" s="44"/>
      <c r="P226" s="50" t="s">
        <v>274</v>
      </c>
    </row>
    <row r="227" customFormat="false" ht="140.25" hidden="false" customHeight="false" outlineLevel="0" collapsed="false">
      <c r="A227" s="41" t="n">
        <v>181</v>
      </c>
      <c r="B227" s="42" t="n">
        <v>40207</v>
      </c>
      <c r="C227" s="43" t="s">
        <v>984</v>
      </c>
      <c r="D227" s="44" t="s">
        <v>985</v>
      </c>
      <c r="E227" s="45" t="n">
        <v>7556557</v>
      </c>
      <c r="F227" s="46" t="n">
        <f aca="false">G227/1000</f>
        <v>3000</v>
      </c>
      <c r="G227" s="46" t="n">
        <v>3000000</v>
      </c>
      <c r="H227" s="44" t="s">
        <v>986</v>
      </c>
      <c r="I227" s="47" t="s">
        <v>241</v>
      </c>
      <c r="J227" s="48" t="n">
        <v>40207</v>
      </c>
      <c r="K227" s="48" t="n">
        <v>40356</v>
      </c>
      <c r="L227" s="47" t="s">
        <v>987</v>
      </c>
      <c r="M227" s="47"/>
      <c r="N227" s="47" t="s">
        <v>253</v>
      </c>
      <c r="O227" s="44"/>
      <c r="P227" s="50" t="s">
        <v>274</v>
      </c>
    </row>
    <row r="228" customFormat="false" ht="102" hidden="false" customHeight="false" outlineLevel="0" collapsed="false">
      <c r="A228" s="58" t="n">
        <v>182</v>
      </c>
      <c r="B228" s="62" t="n">
        <v>40207</v>
      </c>
      <c r="C228" s="43" t="s">
        <v>988</v>
      </c>
      <c r="D228" s="44" t="s">
        <v>989</v>
      </c>
      <c r="E228" s="45" t="n">
        <v>24449700</v>
      </c>
      <c r="F228" s="46" t="n">
        <f aca="false">G228/1000</f>
        <v>1800</v>
      </c>
      <c r="G228" s="46" t="n">
        <v>1800000</v>
      </c>
      <c r="H228" s="44" t="s">
        <v>990</v>
      </c>
      <c r="I228" s="47" t="s">
        <v>241</v>
      </c>
      <c r="J228" s="48" t="n">
        <v>40207</v>
      </c>
      <c r="K228" s="48" t="n">
        <v>40296</v>
      </c>
      <c r="L228" s="47" t="s">
        <v>991</v>
      </c>
      <c r="M228" s="47"/>
      <c r="N228" s="47" t="s">
        <v>253</v>
      </c>
      <c r="O228" s="44" t="s">
        <v>992</v>
      </c>
      <c r="P228" s="50" t="s">
        <v>274</v>
      </c>
    </row>
    <row r="229" customFormat="false" ht="76.5" hidden="false" customHeight="false" outlineLevel="0" collapsed="false">
      <c r="A229" s="41" t="n">
        <v>183</v>
      </c>
      <c r="B229" s="42" t="n">
        <v>40207</v>
      </c>
      <c r="C229" s="43" t="s">
        <v>993</v>
      </c>
      <c r="D229" s="44" t="s">
        <v>994</v>
      </c>
      <c r="E229" s="45" t="n">
        <v>24577601</v>
      </c>
      <c r="F229" s="46" t="n">
        <f aca="false">G229/1000</f>
        <v>1500</v>
      </c>
      <c r="G229" s="46" t="n">
        <v>1500000</v>
      </c>
      <c r="H229" s="44" t="s">
        <v>995</v>
      </c>
      <c r="I229" s="47" t="s">
        <v>241</v>
      </c>
      <c r="J229" s="48" t="n">
        <v>40207</v>
      </c>
      <c r="K229" s="48" t="n">
        <v>40296</v>
      </c>
      <c r="L229" s="47" t="s">
        <v>996</v>
      </c>
      <c r="M229" s="47"/>
      <c r="N229" s="47" t="s">
        <v>253</v>
      </c>
      <c r="O229" s="44"/>
      <c r="P229" s="50" t="s">
        <v>274</v>
      </c>
    </row>
    <row r="230" customFormat="false" ht="140.25" hidden="false" customHeight="false" outlineLevel="0" collapsed="false">
      <c r="A230" s="58" t="n">
        <v>184</v>
      </c>
      <c r="B230" s="62" t="n">
        <v>40207</v>
      </c>
      <c r="C230" s="43" t="s">
        <v>997</v>
      </c>
      <c r="D230" s="44" t="s">
        <v>998</v>
      </c>
      <c r="E230" s="45" t="n">
        <v>79370199</v>
      </c>
      <c r="F230" s="46" t="n">
        <f aca="false">G230/1000</f>
        <v>10800</v>
      </c>
      <c r="G230" s="46" t="n">
        <v>10800000</v>
      </c>
      <c r="H230" s="44" t="s">
        <v>999</v>
      </c>
      <c r="I230" s="47" t="s">
        <v>272</v>
      </c>
      <c r="J230" s="48" t="n">
        <v>40207</v>
      </c>
      <c r="K230" s="48" t="n">
        <v>40386</v>
      </c>
      <c r="L230" s="47" t="s">
        <v>1000</v>
      </c>
      <c r="M230" s="47"/>
      <c r="N230" s="47" t="s">
        <v>253</v>
      </c>
      <c r="O230" s="44"/>
      <c r="P230" s="50" t="s">
        <v>274</v>
      </c>
    </row>
    <row r="231" customFormat="false" ht="76.5" hidden="false" customHeight="false" outlineLevel="0" collapsed="false">
      <c r="A231" s="41" t="n">
        <v>185</v>
      </c>
      <c r="B231" s="42" t="n">
        <v>40207</v>
      </c>
      <c r="C231" s="43" t="s">
        <v>1001</v>
      </c>
      <c r="D231" s="44" t="s">
        <v>1002</v>
      </c>
      <c r="E231" s="45" t="n">
        <v>18398523</v>
      </c>
      <c r="F231" s="46"/>
      <c r="G231" s="46" t="n">
        <v>5334000</v>
      </c>
      <c r="H231" s="44" t="s">
        <v>1003</v>
      </c>
      <c r="I231" s="47" t="s">
        <v>707</v>
      </c>
      <c r="J231" s="55" t="s">
        <v>356</v>
      </c>
      <c r="K231" s="48"/>
      <c r="L231" s="47"/>
      <c r="M231" s="47"/>
      <c r="N231" s="47" t="s">
        <v>954</v>
      </c>
      <c r="O231" s="44"/>
      <c r="P231" s="50" t="s">
        <v>274</v>
      </c>
    </row>
    <row r="232" customFormat="false" ht="76.5" hidden="false" customHeight="false" outlineLevel="0" collapsed="false">
      <c r="A232" s="58" t="n">
        <v>186</v>
      </c>
      <c r="B232" s="62" t="n">
        <v>40207</v>
      </c>
      <c r="C232" s="43" t="s">
        <v>1004</v>
      </c>
      <c r="D232" s="44" t="s">
        <v>1002</v>
      </c>
      <c r="E232" s="45" t="n">
        <v>18398523</v>
      </c>
      <c r="F232" s="46" t="n">
        <f aca="false">G232/1000</f>
        <v>18000</v>
      </c>
      <c r="G232" s="46" t="n">
        <v>18000000</v>
      </c>
      <c r="H232" s="44" t="s">
        <v>1005</v>
      </c>
      <c r="I232" s="47" t="s">
        <v>707</v>
      </c>
      <c r="J232" s="48" t="n">
        <v>40213</v>
      </c>
      <c r="K232" s="48" t="n">
        <v>40392</v>
      </c>
      <c r="L232" s="47" t="s">
        <v>1006</v>
      </c>
      <c r="M232" s="47"/>
      <c r="N232" s="47" t="s">
        <v>253</v>
      </c>
      <c r="O232" s="44"/>
      <c r="P232" s="50" t="s">
        <v>274</v>
      </c>
    </row>
    <row r="233" customFormat="false" ht="102" hidden="false" customHeight="false" outlineLevel="0" collapsed="false">
      <c r="A233" s="41" t="n">
        <v>187</v>
      </c>
      <c r="B233" s="42" t="n">
        <v>40207</v>
      </c>
      <c r="C233" s="43" t="s">
        <v>1007</v>
      </c>
      <c r="D233" s="44" t="s">
        <v>1008</v>
      </c>
      <c r="E233" s="45" t="n">
        <v>24589521</v>
      </c>
      <c r="F233" s="46" t="n">
        <f aca="false">G233/1000</f>
        <v>5334</v>
      </c>
      <c r="G233" s="46" t="n">
        <v>5334000</v>
      </c>
      <c r="H233" s="44" t="s">
        <v>1009</v>
      </c>
      <c r="I233" s="47" t="s">
        <v>952</v>
      </c>
      <c r="J233" s="48" t="n">
        <v>40207</v>
      </c>
      <c r="K233" s="48" t="n">
        <v>40366</v>
      </c>
      <c r="L233" s="47" t="s">
        <v>1010</v>
      </c>
      <c r="M233" s="47"/>
      <c r="N233" s="47" t="s">
        <v>954</v>
      </c>
      <c r="O233" s="44"/>
      <c r="P233" s="50" t="s">
        <v>274</v>
      </c>
    </row>
    <row r="234" customFormat="false" ht="76.5" hidden="false" customHeight="false" outlineLevel="0" collapsed="false">
      <c r="A234" s="58" t="n">
        <v>188</v>
      </c>
      <c r="B234" s="62" t="n">
        <v>40207</v>
      </c>
      <c r="C234" s="43" t="s">
        <v>1011</v>
      </c>
      <c r="D234" s="44" t="s">
        <v>1012</v>
      </c>
      <c r="E234" s="45" t="n">
        <v>9733667</v>
      </c>
      <c r="F234" s="46" t="n">
        <f aca="false">G234/1000</f>
        <v>12000</v>
      </c>
      <c r="G234" s="46" t="n">
        <v>12000000</v>
      </c>
      <c r="H234" s="44" t="s">
        <v>701</v>
      </c>
      <c r="I234" s="47" t="s">
        <v>278</v>
      </c>
      <c r="J234" s="48" t="n">
        <v>40207</v>
      </c>
      <c r="K234" s="48" t="n">
        <v>40386</v>
      </c>
      <c r="L234" s="47" t="s">
        <v>1013</v>
      </c>
      <c r="M234" s="47"/>
      <c r="N234" s="47" t="s">
        <v>362</v>
      </c>
      <c r="O234" s="44" t="s">
        <v>779</v>
      </c>
      <c r="P234" s="50" t="s">
        <v>274</v>
      </c>
    </row>
    <row r="235" customFormat="false" ht="89.25" hidden="false" customHeight="false" outlineLevel="0" collapsed="false">
      <c r="A235" s="41" t="n">
        <v>189</v>
      </c>
      <c r="B235" s="42" t="n">
        <v>40207</v>
      </c>
      <c r="C235" s="43" t="s">
        <v>1014</v>
      </c>
      <c r="D235" s="44" t="s">
        <v>1015</v>
      </c>
      <c r="E235" s="45" t="n">
        <v>9801326</v>
      </c>
      <c r="F235" s="46" t="n">
        <f aca="false">G235/1000</f>
        <v>5500</v>
      </c>
      <c r="G235" s="46" t="n">
        <v>5500000</v>
      </c>
      <c r="H235" s="44" t="s">
        <v>1016</v>
      </c>
      <c r="I235" s="47" t="s">
        <v>272</v>
      </c>
      <c r="J235" s="48" t="n">
        <v>40207</v>
      </c>
      <c r="K235" s="48" t="n">
        <v>40356</v>
      </c>
      <c r="L235" s="47" t="s">
        <v>1017</v>
      </c>
      <c r="M235" s="47"/>
      <c r="N235" s="47" t="s">
        <v>1018</v>
      </c>
      <c r="O235" s="44"/>
      <c r="P235" s="50" t="s">
        <v>274</v>
      </c>
    </row>
    <row r="236" customFormat="false" ht="89.25" hidden="false" customHeight="false" outlineLevel="0" collapsed="false">
      <c r="A236" s="58" t="n">
        <v>190</v>
      </c>
      <c r="B236" s="62" t="n">
        <v>40207</v>
      </c>
      <c r="C236" s="43" t="s">
        <v>1019</v>
      </c>
      <c r="D236" s="44" t="s">
        <v>1020</v>
      </c>
      <c r="E236" s="45" t="n">
        <v>42139347</v>
      </c>
      <c r="F236" s="46" t="n">
        <f aca="false">G236/1000</f>
        <v>5500</v>
      </c>
      <c r="G236" s="46" t="n">
        <v>5500000</v>
      </c>
      <c r="H236" s="44" t="s">
        <v>1021</v>
      </c>
      <c r="I236" s="47" t="s">
        <v>272</v>
      </c>
      <c r="J236" s="48" t="n">
        <v>40207</v>
      </c>
      <c r="K236" s="48" t="n">
        <v>40356</v>
      </c>
      <c r="L236" s="47" t="s">
        <v>1022</v>
      </c>
      <c r="M236" s="47"/>
      <c r="N236" s="47" t="s">
        <v>1023</v>
      </c>
      <c r="O236" s="44"/>
      <c r="P236" s="50" t="s">
        <v>274</v>
      </c>
    </row>
    <row r="237" customFormat="false" ht="89.25" hidden="false" customHeight="false" outlineLevel="0" collapsed="false">
      <c r="A237" s="41" t="n">
        <v>191</v>
      </c>
      <c r="B237" s="42" t="n">
        <v>40207</v>
      </c>
      <c r="C237" s="43" t="s">
        <v>1024</v>
      </c>
      <c r="D237" s="71" t="s">
        <v>1025</v>
      </c>
      <c r="E237" s="45" t="n">
        <v>24661840</v>
      </c>
      <c r="F237" s="46" t="n">
        <f aca="false">G237/1000</f>
        <v>5500</v>
      </c>
      <c r="G237" s="46" t="n">
        <v>5500000</v>
      </c>
      <c r="H237" s="44" t="s">
        <v>1021</v>
      </c>
      <c r="I237" s="47" t="s">
        <v>272</v>
      </c>
      <c r="J237" s="48" t="n">
        <v>40207</v>
      </c>
      <c r="K237" s="48" t="n">
        <v>40356</v>
      </c>
      <c r="L237" s="47" t="s">
        <v>1026</v>
      </c>
      <c r="M237" s="47"/>
      <c r="N237" s="47" t="s">
        <v>1023</v>
      </c>
      <c r="O237" s="44"/>
      <c r="P237" s="50" t="s">
        <v>274</v>
      </c>
    </row>
    <row r="238" customFormat="false" ht="89.25" hidden="false" customHeight="false" outlineLevel="0" collapsed="false">
      <c r="A238" s="58" t="n">
        <v>192</v>
      </c>
      <c r="B238" s="62" t="n">
        <v>40207</v>
      </c>
      <c r="C238" s="43" t="s">
        <v>1027</v>
      </c>
      <c r="D238" s="44" t="s">
        <v>1028</v>
      </c>
      <c r="E238" s="45" t="n">
        <v>41893428</v>
      </c>
      <c r="F238" s="46" t="n">
        <f aca="false">G238/1000</f>
        <v>7200</v>
      </c>
      <c r="G238" s="46" t="n">
        <v>7200000</v>
      </c>
      <c r="H238" s="44" t="s">
        <v>1029</v>
      </c>
      <c r="I238" s="47" t="s">
        <v>272</v>
      </c>
      <c r="J238" s="48" t="n">
        <v>40207</v>
      </c>
      <c r="K238" s="48" t="n">
        <v>40386</v>
      </c>
      <c r="L238" s="47" t="s">
        <v>1030</v>
      </c>
      <c r="M238" s="47"/>
      <c r="N238" s="47" t="s">
        <v>253</v>
      </c>
      <c r="O238" s="44"/>
      <c r="P238" s="50" t="s">
        <v>274</v>
      </c>
    </row>
    <row r="239" customFormat="false" ht="89.25" hidden="false" customHeight="false" outlineLevel="0" collapsed="false">
      <c r="A239" s="41" t="n">
        <v>193</v>
      </c>
      <c r="B239" s="42" t="n">
        <v>40207</v>
      </c>
      <c r="C239" s="43" t="s">
        <v>1031</v>
      </c>
      <c r="D239" s="44" t="s">
        <v>1032</v>
      </c>
      <c r="E239" s="45" t="n">
        <v>89802197</v>
      </c>
      <c r="F239" s="46" t="n">
        <f aca="false">G239/1000</f>
        <v>5500</v>
      </c>
      <c r="G239" s="46" t="n">
        <v>5500000</v>
      </c>
      <c r="H239" s="44" t="s">
        <v>1033</v>
      </c>
      <c r="I239" s="47" t="s">
        <v>272</v>
      </c>
      <c r="J239" s="48" t="n">
        <v>40207</v>
      </c>
      <c r="K239" s="48" t="n">
        <v>40356</v>
      </c>
      <c r="L239" s="47" t="s">
        <v>1034</v>
      </c>
      <c r="M239" s="47"/>
      <c r="N239" s="47" t="s">
        <v>1018</v>
      </c>
      <c r="O239" s="44"/>
      <c r="P239" s="50" t="s">
        <v>274</v>
      </c>
    </row>
    <row r="240" customFormat="false" ht="76.5" hidden="false" customHeight="false" outlineLevel="0" collapsed="false">
      <c r="A240" s="58" t="n">
        <v>194</v>
      </c>
      <c r="B240" s="62" t="n">
        <v>40207</v>
      </c>
      <c r="C240" s="43" t="s">
        <v>1035</v>
      </c>
      <c r="D240" s="44" t="s">
        <v>1036</v>
      </c>
      <c r="E240" s="45" t="n">
        <v>33819715</v>
      </c>
      <c r="F240" s="46" t="n">
        <f aca="false">G240/1000</f>
        <v>13200</v>
      </c>
      <c r="G240" s="46" t="n">
        <v>13200000</v>
      </c>
      <c r="H240" s="44" t="s">
        <v>809</v>
      </c>
      <c r="I240" s="47" t="s">
        <v>663</v>
      </c>
      <c r="J240" s="48" t="n">
        <v>40207</v>
      </c>
      <c r="K240" s="48" t="n">
        <v>40385</v>
      </c>
      <c r="L240" s="47" t="s">
        <v>1037</v>
      </c>
      <c r="M240" s="47"/>
      <c r="N240" s="47" t="s">
        <v>362</v>
      </c>
      <c r="O240" s="44"/>
      <c r="P240" s="50" t="s">
        <v>811</v>
      </c>
    </row>
    <row r="241" customFormat="false" ht="89.25" hidden="false" customHeight="false" outlineLevel="0" collapsed="false">
      <c r="A241" s="41" t="n">
        <v>195</v>
      </c>
      <c r="B241" s="42" t="n">
        <v>40207</v>
      </c>
      <c r="C241" s="43" t="s">
        <v>1038</v>
      </c>
      <c r="D241" s="44" t="s">
        <v>1039</v>
      </c>
      <c r="E241" s="45" t="n">
        <v>9725582</v>
      </c>
      <c r="F241" s="46" t="n">
        <f aca="false">G241/1000</f>
        <v>5500</v>
      </c>
      <c r="G241" s="46" t="n">
        <v>5500000</v>
      </c>
      <c r="H241" s="44" t="s">
        <v>1040</v>
      </c>
      <c r="I241" s="47" t="s">
        <v>272</v>
      </c>
      <c r="J241" s="48" t="n">
        <v>40207</v>
      </c>
      <c r="K241" s="48" t="n">
        <v>40356</v>
      </c>
      <c r="L241" s="47" t="s">
        <v>1041</v>
      </c>
      <c r="M241" s="47"/>
      <c r="N241" s="47" t="s">
        <v>1042</v>
      </c>
      <c r="O241" s="44"/>
      <c r="P241" s="50" t="s">
        <v>274</v>
      </c>
    </row>
    <row r="242" customFormat="false" ht="153" hidden="false" customHeight="false" outlineLevel="0" collapsed="false">
      <c r="A242" s="58" t="n">
        <v>196</v>
      </c>
      <c r="B242" s="62" t="n">
        <v>40207</v>
      </c>
      <c r="C242" s="43" t="s">
        <v>1043</v>
      </c>
      <c r="D242" s="44" t="s">
        <v>1044</v>
      </c>
      <c r="E242" s="45" t="n">
        <v>9772427</v>
      </c>
      <c r="F242" s="46" t="n">
        <f aca="false">G242/1000</f>
        <v>11400</v>
      </c>
      <c r="G242" s="46" t="n">
        <v>11400000</v>
      </c>
      <c r="H242" s="44" t="s">
        <v>1045</v>
      </c>
      <c r="I242" s="47" t="s">
        <v>658</v>
      </c>
      <c r="J242" s="48" t="n">
        <v>40207</v>
      </c>
      <c r="K242" s="48" t="n">
        <v>40386</v>
      </c>
      <c r="L242" s="47" t="s">
        <v>1046</v>
      </c>
      <c r="M242" s="47"/>
      <c r="N242" s="47" t="s">
        <v>362</v>
      </c>
      <c r="O242" s="44"/>
      <c r="P242" s="50" t="s">
        <v>274</v>
      </c>
    </row>
    <row r="243" customFormat="false" ht="89.25" hidden="false" customHeight="false" outlineLevel="0" collapsed="false">
      <c r="A243" s="41" t="n">
        <v>197</v>
      </c>
      <c r="B243" s="42" t="n">
        <v>40207</v>
      </c>
      <c r="C243" s="43" t="s">
        <v>1047</v>
      </c>
      <c r="D243" s="44" t="s">
        <v>1048</v>
      </c>
      <c r="E243" s="45" t="n">
        <v>4372622</v>
      </c>
      <c r="F243" s="46" t="n">
        <f aca="false">G243/1000</f>
        <v>5500</v>
      </c>
      <c r="G243" s="46" t="n">
        <v>5500000</v>
      </c>
      <c r="H243" s="44" t="s">
        <v>1049</v>
      </c>
      <c r="I243" s="47" t="s">
        <v>272</v>
      </c>
      <c r="J243" s="48" t="n">
        <v>40207</v>
      </c>
      <c r="K243" s="48" t="n">
        <v>40356</v>
      </c>
      <c r="L243" s="47" t="s">
        <v>1050</v>
      </c>
      <c r="M243" s="47"/>
      <c r="N243" s="47" t="s">
        <v>1051</v>
      </c>
      <c r="O243" s="44"/>
      <c r="P243" s="50" t="s">
        <v>274</v>
      </c>
    </row>
    <row r="244" customFormat="false" ht="89.25" hidden="false" customHeight="false" outlineLevel="0" collapsed="false">
      <c r="A244" s="58" t="n">
        <v>198</v>
      </c>
      <c r="B244" s="62" t="n">
        <v>40207</v>
      </c>
      <c r="C244" s="43" t="s">
        <v>1052</v>
      </c>
      <c r="D244" s="44" t="s">
        <v>1053</v>
      </c>
      <c r="E244" s="45" t="n">
        <v>9805171</v>
      </c>
      <c r="F244" s="46" t="n">
        <f aca="false">G244/1000</f>
        <v>5500</v>
      </c>
      <c r="G244" s="46" t="n">
        <v>5500000</v>
      </c>
      <c r="H244" s="44" t="s">
        <v>977</v>
      </c>
      <c r="I244" s="47" t="s">
        <v>272</v>
      </c>
      <c r="J244" s="48" t="n">
        <v>40207</v>
      </c>
      <c r="K244" s="48" t="n">
        <v>40356</v>
      </c>
      <c r="L244" s="47" t="s">
        <v>1054</v>
      </c>
      <c r="M244" s="47"/>
      <c r="N244" s="47" t="s">
        <v>979</v>
      </c>
      <c r="O244" s="44"/>
      <c r="P244" s="50" t="s">
        <v>274</v>
      </c>
    </row>
    <row r="245" customFormat="false" ht="76.5" hidden="false" customHeight="false" outlineLevel="0" collapsed="false">
      <c r="A245" s="41" t="n">
        <v>199</v>
      </c>
      <c r="B245" s="42" t="n">
        <v>40207</v>
      </c>
      <c r="C245" s="43" t="s">
        <v>1055</v>
      </c>
      <c r="D245" s="44" t="s">
        <v>1056</v>
      </c>
      <c r="E245" s="45" t="n">
        <v>1097032235</v>
      </c>
      <c r="F245" s="46" t="n">
        <f aca="false">G245/1000</f>
        <v>6600</v>
      </c>
      <c r="G245" s="46" t="n">
        <v>6600000</v>
      </c>
      <c r="H245" s="44" t="s">
        <v>1057</v>
      </c>
      <c r="I245" s="47" t="s">
        <v>278</v>
      </c>
      <c r="J245" s="48" t="n">
        <v>40207</v>
      </c>
      <c r="K245" s="48" t="n">
        <v>40386</v>
      </c>
      <c r="L245" s="47" t="s">
        <v>1058</v>
      </c>
      <c r="M245" s="47"/>
      <c r="N245" s="47" t="s">
        <v>362</v>
      </c>
      <c r="O245" s="44"/>
      <c r="P245" s="50" t="s">
        <v>274</v>
      </c>
    </row>
    <row r="246" customFormat="false" ht="76.5" hidden="false" customHeight="false" outlineLevel="0" collapsed="false">
      <c r="A246" s="58" t="n">
        <v>200</v>
      </c>
      <c r="B246" s="62" t="n">
        <v>40207</v>
      </c>
      <c r="C246" s="43" t="s">
        <v>1059</v>
      </c>
      <c r="D246" s="44" t="s">
        <v>1060</v>
      </c>
      <c r="E246" s="45" t="n">
        <v>9772340</v>
      </c>
      <c r="F246" s="46" t="n">
        <f aca="false">G246/1000</f>
        <v>2779.022</v>
      </c>
      <c r="G246" s="46" t="n">
        <v>2779022</v>
      </c>
      <c r="H246" s="44" t="s">
        <v>1061</v>
      </c>
      <c r="I246" s="47" t="s">
        <v>396</v>
      </c>
      <c r="J246" s="48" t="n">
        <v>40225</v>
      </c>
      <c r="K246" s="48" t="n">
        <v>40404</v>
      </c>
      <c r="L246" s="47" t="s">
        <v>1062</v>
      </c>
      <c r="M246" s="47"/>
      <c r="N246" s="47" t="s">
        <v>253</v>
      </c>
      <c r="O246" s="44"/>
      <c r="P246" s="50" t="s">
        <v>1063</v>
      </c>
    </row>
    <row r="247" customFormat="false" ht="76.5" hidden="false" customHeight="false" outlineLevel="0" collapsed="false">
      <c r="A247" s="41" t="n">
        <v>201</v>
      </c>
      <c r="B247" s="42" t="n">
        <v>40207</v>
      </c>
      <c r="C247" s="43" t="s">
        <v>1064</v>
      </c>
      <c r="D247" s="44" t="s">
        <v>1065</v>
      </c>
      <c r="E247" s="45" t="n">
        <v>14948054</v>
      </c>
      <c r="F247" s="46" t="n">
        <f aca="false">G247/1000</f>
        <v>12000</v>
      </c>
      <c r="G247" s="46" t="n">
        <v>12000000</v>
      </c>
      <c r="H247" s="44" t="s">
        <v>701</v>
      </c>
      <c r="I247" s="47" t="s">
        <v>278</v>
      </c>
      <c r="J247" s="48" t="n">
        <v>40207</v>
      </c>
      <c r="K247" s="48" t="n">
        <v>40386</v>
      </c>
      <c r="L247" s="47" t="s">
        <v>1066</v>
      </c>
      <c r="M247" s="47"/>
      <c r="N247" s="47" t="s">
        <v>362</v>
      </c>
      <c r="O247" s="44"/>
      <c r="P247" s="50" t="s">
        <v>274</v>
      </c>
    </row>
    <row r="248" customFormat="false" ht="76.5" hidden="false" customHeight="false" outlineLevel="0" collapsed="false">
      <c r="A248" s="58" t="n">
        <v>202</v>
      </c>
      <c r="B248" s="62" t="n">
        <v>40207</v>
      </c>
      <c r="C248" s="43" t="s">
        <v>1067</v>
      </c>
      <c r="D248" s="44" t="s">
        <v>1068</v>
      </c>
      <c r="E248" s="45" t="n">
        <v>24806410</v>
      </c>
      <c r="F248" s="46" t="n">
        <f aca="false">G248/1000</f>
        <v>1500</v>
      </c>
      <c r="G248" s="46" t="n">
        <v>1500000</v>
      </c>
      <c r="H248" s="44" t="s">
        <v>1069</v>
      </c>
      <c r="I248" s="47" t="s">
        <v>241</v>
      </c>
      <c r="J248" s="48" t="n">
        <v>40207</v>
      </c>
      <c r="K248" s="48" t="n">
        <v>40296</v>
      </c>
      <c r="L248" s="47" t="s">
        <v>1070</v>
      </c>
      <c r="M248" s="47"/>
      <c r="N248" s="47" t="s">
        <v>253</v>
      </c>
      <c r="O248" s="44"/>
      <c r="P248" s="50" t="s">
        <v>274</v>
      </c>
    </row>
    <row r="249" customFormat="false" ht="76.5" hidden="false" customHeight="false" outlineLevel="0" collapsed="false">
      <c r="A249" s="41" t="n">
        <v>203</v>
      </c>
      <c r="B249" s="42" t="n">
        <v>40207</v>
      </c>
      <c r="C249" s="43" t="s">
        <v>1071</v>
      </c>
      <c r="D249" s="44" t="s">
        <v>1072</v>
      </c>
      <c r="E249" s="45" t="n">
        <v>7497454</v>
      </c>
      <c r="F249" s="46" t="n">
        <f aca="false">G249/1000</f>
        <v>3500</v>
      </c>
      <c r="G249" s="46" t="n">
        <v>3500000</v>
      </c>
      <c r="H249" s="44" t="s">
        <v>1073</v>
      </c>
      <c r="I249" s="47" t="s">
        <v>241</v>
      </c>
      <c r="J249" s="48" t="n">
        <v>40207</v>
      </c>
      <c r="K249" s="48" t="n">
        <v>40356</v>
      </c>
      <c r="L249" s="47" t="s">
        <v>1074</v>
      </c>
      <c r="M249" s="47"/>
      <c r="N249" s="47" t="s">
        <v>253</v>
      </c>
      <c r="O249" s="44"/>
      <c r="P249" s="50" t="s">
        <v>274</v>
      </c>
    </row>
    <row r="250" customFormat="false" ht="153" hidden="false" customHeight="false" outlineLevel="0" collapsed="false">
      <c r="A250" s="58" t="n">
        <v>204</v>
      </c>
      <c r="B250" s="62" t="n">
        <v>40207</v>
      </c>
      <c r="C250" s="43" t="s">
        <v>1075</v>
      </c>
      <c r="D250" s="44" t="s">
        <v>1076</v>
      </c>
      <c r="E250" s="45" t="n">
        <v>4406697</v>
      </c>
      <c r="F250" s="46" t="n">
        <f aca="false">G250/1000</f>
        <v>12000</v>
      </c>
      <c r="G250" s="46" t="n">
        <v>12000000</v>
      </c>
      <c r="H250" s="44" t="s">
        <v>1077</v>
      </c>
      <c r="I250" s="47" t="s">
        <v>312</v>
      </c>
      <c r="J250" s="48" t="n">
        <v>40207</v>
      </c>
      <c r="K250" s="48" t="n">
        <v>40386</v>
      </c>
      <c r="L250" s="47" t="s">
        <v>1078</v>
      </c>
      <c r="M250" s="47"/>
      <c r="N250" s="47" t="s">
        <v>253</v>
      </c>
      <c r="O250" s="44"/>
      <c r="P250" s="50" t="s">
        <v>274</v>
      </c>
    </row>
    <row r="251" customFormat="false" ht="89.25" hidden="false" customHeight="false" outlineLevel="0" collapsed="false">
      <c r="A251" s="41" t="n">
        <v>205</v>
      </c>
      <c r="B251" s="42" t="n">
        <v>40207</v>
      </c>
      <c r="C251" s="43" t="s">
        <v>1079</v>
      </c>
      <c r="D251" s="44" t="s">
        <v>1080</v>
      </c>
      <c r="E251" s="45" t="n">
        <v>18387011</v>
      </c>
      <c r="F251" s="46" t="n">
        <f aca="false">G251/1000</f>
        <v>1500</v>
      </c>
      <c r="G251" s="46" t="n">
        <v>1500000</v>
      </c>
      <c r="H251" s="44" t="s">
        <v>1081</v>
      </c>
      <c r="I251" s="47" t="s">
        <v>241</v>
      </c>
      <c r="J251" s="48" t="n">
        <v>40207</v>
      </c>
      <c r="K251" s="48" t="n">
        <v>40296</v>
      </c>
      <c r="L251" s="47" t="s">
        <v>1082</v>
      </c>
      <c r="M251" s="47"/>
      <c r="N251" s="47" t="s">
        <v>253</v>
      </c>
      <c r="O251" s="44"/>
      <c r="P251" s="50" t="s">
        <v>274</v>
      </c>
    </row>
    <row r="252" customFormat="false" ht="89.25" hidden="false" customHeight="false" outlineLevel="0" collapsed="false">
      <c r="A252" s="58" t="n">
        <v>206</v>
      </c>
      <c r="B252" s="62" t="n">
        <v>40207</v>
      </c>
      <c r="C252" s="43" t="s">
        <v>1083</v>
      </c>
      <c r="D252" s="44" t="s">
        <v>1084</v>
      </c>
      <c r="E252" s="45" t="n">
        <v>33819038</v>
      </c>
      <c r="F252" s="46" t="n">
        <f aca="false">G252/1000</f>
        <v>7200</v>
      </c>
      <c r="G252" s="46" t="n">
        <v>7200000</v>
      </c>
      <c r="H252" s="44" t="s">
        <v>1085</v>
      </c>
      <c r="I252" s="47" t="s">
        <v>278</v>
      </c>
      <c r="J252" s="48" t="n">
        <v>40207</v>
      </c>
      <c r="K252" s="48" t="n">
        <v>40386</v>
      </c>
      <c r="L252" s="47" t="s">
        <v>1086</v>
      </c>
      <c r="M252" s="47"/>
      <c r="N252" s="47" t="s">
        <v>253</v>
      </c>
      <c r="O252" s="44"/>
      <c r="P252" s="50" t="s">
        <v>274</v>
      </c>
    </row>
    <row r="253" customFormat="false" ht="102" hidden="false" customHeight="false" outlineLevel="0" collapsed="false">
      <c r="A253" s="41" t="n">
        <v>207</v>
      </c>
      <c r="B253" s="42" t="n">
        <v>40207</v>
      </c>
      <c r="C253" s="43" t="s">
        <v>1087</v>
      </c>
      <c r="D253" s="44" t="s">
        <v>1088</v>
      </c>
      <c r="E253" s="45" t="n">
        <v>7543682</v>
      </c>
      <c r="F253" s="46" t="n">
        <f aca="false">G253/1000</f>
        <v>2400</v>
      </c>
      <c r="G253" s="46" t="n">
        <v>2400000</v>
      </c>
      <c r="H253" s="44" t="s">
        <v>1089</v>
      </c>
      <c r="I253" s="47" t="s">
        <v>241</v>
      </c>
      <c r="J253" s="48" t="n">
        <v>40207</v>
      </c>
      <c r="K253" s="48" t="n">
        <v>40296</v>
      </c>
      <c r="L253" s="47" t="s">
        <v>1090</v>
      </c>
      <c r="M253" s="47"/>
      <c r="N253" s="47" t="s">
        <v>253</v>
      </c>
      <c r="O253" s="44"/>
      <c r="P253" s="50" t="s">
        <v>274</v>
      </c>
    </row>
    <row r="254" customFormat="false" ht="127.5" hidden="false" customHeight="false" outlineLevel="0" collapsed="false">
      <c r="A254" s="58" t="n">
        <v>208</v>
      </c>
      <c r="B254" s="62" t="n">
        <v>40207</v>
      </c>
      <c r="C254" s="43" t="s">
        <v>1091</v>
      </c>
      <c r="D254" s="44" t="s">
        <v>1092</v>
      </c>
      <c r="E254" s="45" t="n">
        <v>4374365</v>
      </c>
      <c r="F254" s="46" t="n">
        <f aca="false">G254/1000</f>
        <v>12000</v>
      </c>
      <c r="G254" s="46" t="n">
        <v>12000000</v>
      </c>
      <c r="H254" s="44" t="s">
        <v>1093</v>
      </c>
      <c r="I254" s="47" t="s">
        <v>658</v>
      </c>
      <c r="J254" s="48" t="n">
        <v>40207</v>
      </c>
      <c r="K254" s="48" t="n">
        <v>40386</v>
      </c>
      <c r="L254" s="47" t="s">
        <v>1094</v>
      </c>
      <c r="M254" s="47"/>
      <c r="N254" s="47" t="s">
        <v>362</v>
      </c>
      <c r="O254" s="44"/>
      <c r="P254" s="50" t="s">
        <v>274</v>
      </c>
    </row>
    <row r="255" customFormat="false" ht="102" hidden="false" customHeight="false" outlineLevel="0" collapsed="false">
      <c r="A255" s="41" t="n">
        <v>209</v>
      </c>
      <c r="B255" s="42" t="n">
        <v>40207</v>
      </c>
      <c r="C255" s="43" t="s">
        <v>1095</v>
      </c>
      <c r="D255" s="44" t="s">
        <v>1096</v>
      </c>
      <c r="E255" s="45" t="n">
        <v>33817690</v>
      </c>
      <c r="F255" s="46" t="n">
        <f aca="false">G255/1000</f>
        <v>3000</v>
      </c>
      <c r="G255" s="46" t="n">
        <v>3000000</v>
      </c>
      <c r="H255" s="44" t="s">
        <v>1097</v>
      </c>
      <c r="I255" s="47" t="s">
        <v>241</v>
      </c>
      <c r="J255" s="48" t="n">
        <v>40207</v>
      </c>
      <c r="K255" s="48" t="n">
        <v>40296</v>
      </c>
      <c r="L255" s="47" t="s">
        <v>1098</v>
      </c>
      <c r="M255" s="47"/>
      <c r="N255" s="47" t="s">
        <v>253</v>
      </c>
      <c r="O255" s="44"/>
      <c r="P255" s="50" t="s">
        <v>274</v>
      </c>
    </row>
    <row r="256" customFormat="false" ht="76.5" hidden="false" customHeight="false" outlineLevel="0" collapsed="false">
      <c r="A256" s="58" t="n">
        <v>210</v>
      </c>
      <c r="B256" s="62" t="n">
        <v>40207</v>
      </c>
      <c r="C256" s="43" t="s">
        <v>1099</v>
      </c>
      <c r="D256" s="44" t="s">
        <v>1100</v>
      </c>
      <c r="E256" s="45" t="n">
        <v>9734322</v>
      </c>
      <c r="F256" s="46" t="n">
        <f aca="false">G256/1000</f>
        <v>4000</v>
      </c>
      <c r="G256" s="46" t="n">
        <v>4000000</v>
      </c>
      <c r="H256" s="44" t="s">
        <v>1101</v>
      </c>
      <c r="I256" s="47" t="s">
        <v>241</v>
      </c>
      <c r="J256" s="48" t="n">
        <v>40207</v>
      </c>
      <c r="K256" s="48" t="n">
        <v>40356</v>
      </c>
      <c r="L256" s="47" t="s">
        <v>1102</v>
      </c>
      <c r="M256" s="47"/>
      <c r="N256" s="47" t="s">
        <v>253</v>
      </c>
      <c r="O256" s="44"/>
      <c r="P256" s="50" t="s">
        <v>274</v>
      </c>
    </row>
    <row r="257" customFormat="false" ht="76.5" hidden="false" customHeight="false" outlineLevel="0" collapsed="false">
      <c r="A257" s="41" t="n">
        <v>211</v>
      </c>
      <c r="B257" s="42" t="n">
        <v>40207</v>
      </c>
      <c r="C257" s="43" t="s">
        <v>1103</v>
      </c>
      <c r="D257" s="44" t="s">
        <v>1104</v>
      </c>
      <c r="E257" s="45" t="n">
        <v>1094888667</v>
      </c>
      <c r="F257" s="46" t="n">
        <f aca="false">G257/1000</f>
        <v>7800</v>
      </c>
      <c r="G257" s="46" t="n">
        <v>7800000</v>
      </c>
      <c r="H257" s="44" t="s">
        <v>1105</v>
      </c>
      <c r="I257" s="47" t="s">
        <v>241</v>
      </c>
      <c r="J257" s="48" t="n">
        <v>40207</v>
      </c>
      <c r="K257" s="48" t="n">
        <v>40386</v>
      </c>
      <c r="L257" s="47" t="s">
        <v>1106</v>
      </c>
      <c r="M257" s="47"/>
      <c r="N257" s="47" t="s">
        <v>253</v>
      </c>
      <c r="O257" s="44"/>
      <c r="P257" s="50" t="s">
        <v>274</v>
      </c>
    </row>
    <row r="258" customFormat="false" ht="127.5" hidden="false" customHeight="false" outlineLevel="0" collapsed="false">
      <c r="A258" s="58" t="n">
        <v>212</v>
      </c>
      <c r="B258" s="62" t="n">
        <v>40207</v>
      </c>
      <c r="C258" s="43" t="s">
        <v>1107</v>
      </c>
      <c r="D258" s="44" t="s">
        <v>1108</v>
      </c>
      <c r="E258" s="45" t="n">
        <v>4565261</v>
      </c>
      <c r="F258" s="46" t="n">
        <f aca="false">G258/1000</f>
        <v>19800</v>
      </c>
      <c r="G258" s="46" t="n">
        <v>19800000</v>
      </c>
      <c r="H258" s="44" t="s">
        <v>1109</v>
      </c>
      <c r="I258" s="47" t="s">
        <v>241</v>
      </c>
      <c r="J258" s="48" t="n">
        <v>40207</v>
      </c>
      <c r="K258" s="48" t="n">
        <v>40221</v>
      </c>
      <c r="L258" s="47" t="s">
        <v>1110</v>
      </c>
      <c r="M258" s="47"/>
      <c r="N258" s="47" t="s">
        <v>253</v>
      </c>
      <c r="O258" s="44"/>
      <c r="P258" s="50" t="s">
        <v>1111</v>
      </c>
    </row>
    <row r="259" customFormat="false" ht="76.5" hidden="false" customHeight="false" outlineLevel="0" collapsed="false">
      <c r="A259" s="41" t="n">
        <v>213</v>
      </c>
      <c r="B259" s="57" t="s">
        <v>1112</v>
      </c>
      <c r="C259" s="43" t="s">
        <v>1113</v>
      </c>
      <c r="D259" s="54"/>
      <c r="E259" s="45" t="n">
        <v>1098336023</v>
      </c>
      <c r="F259" s="46"/>
      <c r="G259" s="46" t="n">
        <v>4800000</v>
      </c>
      <c r="H259" s="44" t="s">
        <v>1114</v>
      </c>
      <c r="I259" s="47" t="s">
        <v>259</v>
      </c>
      <c r="J259" s="55" t="s">
        <v>356</v>
      </c>
      <c r="K259" s="48"/>
      <c r="L259" s="47"/>
      <c r="M259" s="47"/>
      <c r="N259" s="47" t="s">
        <v>253</v>
      </c>
      <c r="O259" s="44"/>
      <c r="P259" s="50" t="s">
        <v>274</v>
      </c>
    </row>
    <row r="260" customFormat="false" ht="76.5" hidden="false" customHeight="false" outlineLevel="0" collapsed="false">
      <c r="A260" s="41" t="n">
        <v>214</v>
      </c>
      <c r="B260" s="42" t="n">
        <v>40207</v>
      </c>
      <c r="C260" s="43" t="s">
        <v>1115</v>
      </c>
      <c r="D260" s="44" t="s">
        <v>1116</v>
      </c>
      <c r="E260" s="45" t="n">
        <v>41902310</v>
      </c>
      <c r="F260" s="46" t="n">
        <f aca="false">G260/1000</f>
        <v>12000</v>
      </c>
      <c r="G260" s="46" t="n">
        <v>12000000</v>
      </c>
      <c r="H260" s="44" t="s">
        <v>1117</v>
      </c>
      <c r="I260" s="47" t="s">
        <v>291</v>
      </c>
      <c r="J260" s="48" t="n">
        <v>40210</v>
      </c>
      <c r="K260" s="48" t="n">
        <v>40389</v>
      </c>
      <c r="L260" s="47" t="s">
        <v>1118</v>
      </c>
      <c r="M260" s="47"/>
      <c r="N260" s="47" t="s">
        <v>253</v>
      </c>
      <c r="O260" s="44"/>
      <c r="P260" s="50" t="s">
        <v>274</v>
      </c>
    </row>
    <row r="261" customFormat="false" ht="89.25" hidden="false" customHeight="false" outlineLevel="0" collapsed="false">
      <c r="A261" s="58" t="n">
        <v>215</v>
      </c>
      <c r="B261" s="62" t="n">
        <v>40207</v>
      </c>
      <c r="C261" s="43" t="s">
        <v>1119</v>
      </c>
      <c r="D261" s="44" t="s">
        <v>1120</v>
      </c>
      <c r="E261" s="45" t="n">
        <v>9727347</v>
      </c>
      <c r="F261" s="46" t="n">
        <f aca="false">G261/1000</f>
        <v>25000</v>
      </c>
      <c r="G261" s="46" t="n">
        <v>25000000</v>
      </c>
      <c r="H261" s="44" t="s">
        <v>1121</v>
      </c>
      <c r="I261" s="47" t="s">
        <v>272</v>
      </c>
      <c r="J261" s="48" t="n">
        <v>40207</v>
      </c>
      <c r="K261" s="48" t="n">
        <v>40572</v>
      </c>
      <c r="L261" s="47" t="s">
        <v>1122</v>
      </c>
      <c r="M261" s="47"/>
      <c r="N261" s="47" t="s">
        <v>253</v>
      </c>
      <c r="O261" s="44"/>
      <c r="P261" s="50" t="s">
        <v>274</v>
      </c>
    </row>
    <row r="262" customFormat="false" ht="76.5" hidden="false" customHeight="false" outlineLevel="0" collapsed="false">
      <c r="A262" s="41" t="n">
        <v>216</v>
      </c>
      <c r="B262" s="42" t="n">
        <v>40207</v>
      </c>
      <c r="C262" s="43" t="s">
        <v>1123</v>
      </c>
      <c r="D262" s="44" t="s">
        <v>1124</v>
      </c>
      <c r="E262" s="45" t="n">
        <v>80201651</v>
      </c>
      <c r="F262" s="46" t="n">
        <f aca="false">G262/1000</f>
        <v>6600</v>
      </c>
      <c r="G262" s="46" t="n">
        <v>6600000</v>
      </c>
      <c r="H262" s="44" t="s">
        <v>1125</v>
      </c>
      <c r="I262" s="47" t="s">
        <v>291</v>
      </c>
      <c r="J262" s="48" t="n">
        <v>40210</v>
      </c>
      <c r="K262" s="48" t="n">
        <v>40389</v>
      </c>
      <c r="L262" s="72" t="s">
        <v>1126</v>
      </c>
      <c r="M262" s="72"/>
      <c r="N262" s="47" t="s">
        <v>253</v>
      </c>
      <c r="O262" s="44"/>
      <c r="P262" s="50" t="s">
        <v>274</v>
      </c>
    </row>
    <row r="263" customFormat="false" ht="153" hidden="false" customHeight="false" outlineLevel="0" collapsed="false">
      <c r="A263" s="58" t="n">
        <v>217</v>
      </c>
      <c r="B263" s="62" t="n">
        <v>40207</v>
      </c>
      <c r="C263" s="43" t="s">
        <v>1127</v>
      </c>
      <c r="D263" s="44" t="s">
        <v>1128</v>
      </c>
      <c r="E263" s="45" t="n">
        <v>9001159192</v>
      </c>
      <c r="F263" s="46" t="n">
        <f aca="false">G263/1000</f>
        <v>25275</v>
      </c>
      <c r="G263" s="46" t="n">
        <v>25275000</v>
      </c>
      <c r="H263" s="44" t="s">
        <v>1129</v>
      </c>
      <c r="I263" s="47" t="s">
        <v>396</v>
      </c>
      <c r="J263" s="48" t="n">
        <v>40207</v>
      </c>
      <c r="K263" s="48" t="n">
        <v>40567</v>
      </c>
      <c r="L263" s="47" t="s">
        <v>1130</v>
      </c>
      <c r="M263" s="47"/>
      <c r="N263" s="47" t="s">
        <v>253</v>
      </c>
      <c r="O263" s="44"/>
      <c r="P263" s="50" t="s">
        <v>274</v>
      </c>
    </row>
    <row r="264" customFormat="false" ht="76.5" hidden="false" customHeight="false" outlineLevel="0" collapsed="false">
      <c r="A264" s="41" t="n">
        <v>218</v>
      </c>
      <c r="B264" s="42" t="n">
        <v>40207</v>
      </c>
      <c r="C264" s="43" t="s">
        <v>1131</v>
      </c>
      <c r="D264" s="44" t="s">
        <v>1132</v>
      </c>
      <c r="E264" s="45" t="n">
        <v>8900439</v>
      </c>
      <c r="F264" s="46" t="n">
        <f aca="false">G264/1000</f>
        <v>13200</v>
      </c>
      <c r="G264" s="46" t="n">
        <v>13200000</v>
      </c>
      <c r="H264" s="44" t="s">
        <v>1133</v>
      </c>
      <c r="I264" s="47" t="s">
        <v>241</v>
      </c>
      <c r="J264" s="48" t="n">
        <v>40207</v>
      </c>
      <c r="K264" s="48" t="n">
        <v>40386</v>
      </c>
      <c r="L264" s="47" t="s">
        <v>1134</v>
      </c>
      <c r="M264" s="47"/>
      <c r="N264" s="47" t="s">
        <v>362</v>
      </c>
      <c r="O264" s="44"/>
      <c r="P264" s="50" t="s">
        <v>274</v>
      </c>
    </row>
    <row r="265" customFormat="false" ht="63.75" hidden="false" customHeight="false" outlineLevel="0" collapsed="false">
      <c r="A265" s="58" t="n">
        <v>219</v>
      </c>
      <c r="B265" s="62" t="n">
        <v>40207</v>
      </c>
      <c r="C265" s="43" t="s">
        <v>1135</v>
      </c>
      <c r="D265" s="44" t="s">
        <v>1136</v>
      </c>
      <c r="E265" s="45" t="n">
        <v>7530759</v>
      </c>
      <c r="F265" s="46" t="n">
        <f aca="false">G265/1000</f>
        <v>12600</v>
      </c>
      <c r="G265" s="46" t="n">
        <v>12600000</v>
      </c>
      <c r="H265" s="44" t="s">
        <v>1137</v>
      </c>
      <c r="I265" s="47" t="s">
        <v>312</v>
      </c>
      <c r="J265" s="48" t="n">
        <v>40207</v>
      </c>
      <c r="K265" s="48" t="n">
        <v>40386</v>
      </c>
      <c r="L265" s="47" t="s">
        <v>1138</v>
      </c>
      <c r="M265" s="47"/>
      <c r="N265" s="47" t="s">
        <v>253</v>
      </c>
      <c r="O265" s="44"/>
      <c r="P265" s="50" t="s">
        <v>274</v>
      </c>
    </row>
    <row r="266" customFormat="false" ht="76.5" hidden="false" customHeight="false" outlineLevel="0" collapsed="false">
      <c r="A266" s="41" t="n">
        <v>220</v>
      </c>
      <c r="B266" s="42" t="n">
        <v>40207</v>
      </c>
      <c r="C266" s="43" t="s">
        <v>1139</v>
      </c>
      <c r="D266" s="44" t="s">
        <v>1140</v>
      </c>
      <c r="E266" s="45" t="n">
        <v>4522633</v>
      </c>
      <c r="F266" s="46" t="n">
        <f aca="false">G266/1000</f>
        <v>12000</v>
      </c>
      <c r="G266" s="46" t="n">
        <v>12000000</v>
      </c>
      <c r="H266" s="44" t="s">
        <v>701</v>
      </c>
      <c r="I266" s="47" t="s">
        <v>278</v>
      </c>
      <c r="J266" s="48" t="n">
        <v>40207</v>
      </c>
      <c r="K266" s="48" t="n">
        <v>40386</v>
      </c>
      <c r="L266" s="47" t="s">
        <v>1141</v>
      </c>
      <c r="M266" s="47"/>
      <c r="N266" s="47" t="s">
        <v>362</v>
      </c>
      <c r="O266" s="44"/>
      <c r="P266" s="50" t="s">
        <v>274</v>
      </c>
    </row>
    <row r="267" customFormat="false" ht="102" hidden="false" customHeight="false" outlineLevel="0" collapsed="false">
      <c r="A267" s="58" t="n">
        <v>221</v>
      </c>
      <c r="B267" s="62" t="n">
        <v>40207</v>
      </c>
      <c r="C267" s="43" t="s">
        <v>1142</v>
      </c>
      <c r="D267" s="44" t="s">
        <v>1143</v>
      </c>
      <c r="E267" s="45" t="n">
        <v>89002766</v>
      </c>
      <c r="F267" s="46" t="n">
        <f aca="false">G267/1000</f>
        <v>9000</v>
      </c>
      <c r="G267" s="46" t="n">
        <v>9000000</v>
      </c>
      <c r="H267" s="44" t="s">
        <v>1144</v>
      </c>
      <c r="I267" s="47" t="s">
        <v>707</v>
      </c>
      <c r="J267" s="48" t="n">
        <v>40207</v>
      </c>
      <c r="K267" s="48" t="n">
        <v>40386</v>
      </c>
      <c r="L267" s="47" t="s">
        <v>1145</v>
      </c>
      <c r="M267" s="47"/>
      <c r="N267" s="47" t="s">
        <v>362</v>
      </c>
      <c r="O267" s="44"/>
      <c r="P267" s="50" t="s">
        <v>274</v>
      </c>
    </row>
    <row r="268" customFormat="false" ht="102" hidden="false" customHeight="false" outlineLevel="0" collapsed="false">
      <c r="A268" s="41" t="n">
        <v>222</v>
      </c>
      <c r="B268" s="42" t="n">
        <v>40207</v>
      </c>
      <c r="C268" s="43" t="s">
        <v>1146</v>
      </c>
      <c r="D268" s="44" t="s">
        <v>1147</v>
      </c>
      <c r="E268" s="45" t="n">
        <v>4403630</v>
      </c>
      <c r="F268" s="46" t="n">
        <f aca="false">G268/1000</f>
        <v>5334</v>
      </c>
      <c r="G268" s="46" t="n">
        <v>5334000</v>
      </c>
      <c r="H268" s="44" t="s">
        <v>1148</v>
      </c>
      <c r="I268" s="47" t="s">
        <v>952</v>
      </c>
      <c r="J268" s="48" t="n">
        <v>40207</v>
      </c>
      <c r="K268" s="48" t="n">
        <v>40366</v>
      </c>
      <c r="L268" s="47" t="s">
        <v>1149</v>
      </c>
      <c r="M268" s="47"/>
      <c r="N268" s="47" t="s">
        <v>954</v>
      </c>
      <c r="O268" s="44"/>
      <c r="P268" s="50" t="s">
        <v>274</v>
      </c>
    </row>
    <row r="269" customFormat="false" ht="76.5" hidden="false" customHeight="false" outlineLevel="0" collapsed="false">
      <c r="A269" s="58" t="n">
        <v>223</v>
      </c>
      <c r="B269" s="62" t="n">
        <v>40207</v>
      </c>
      <c r="C269" s="43" t="s">
        <v>1150</v>
      </c>
      <c r="D269" s="44" t="s">
        <v>1151</v>
      </c>
      <c r="E269" s="45" t="n">
        <v>7527657</v>
      </c>
      <c r="F269" s="46" t="n">
        <f aca="false">G269/1000</f>
        <v>9000</v>
      </c>
      <c r="G269" s="46" t="n">
        <v>9000000</v>
      </c>
      <c r="H269" s="44" t="s">
        <v>1152</v>
      </c>
      <c r="I269" s="47" t="s">
        <v>707</v>
      </c>
      <c r="J269" s="48" t="n">
        <v>40207</v>
      </c>
      <c r="K269" s="48" t="n">
        <v>40386</v>
      </c>
      <c r="L269" s="47" t="s">
        <v>1153</v>
      </c>
      <c r="M269" s="47"/>
      <c r="N269" s="47" t="s">
        <v>362</v>
      </c>
      <c r="O269" s="44"/>
      <c r="P269" s="50" t="s">
        <v>274</v>
      </c>
    </row>
    <row r="270" customFormat="false" ht="76.5" hidden="false" customHeight="false" outlineLevel="0" collapsed="false">
      <c r="A270" s="41" t="n">
        <v>224</v>
      </c>
      <c r="B270" s="42" t="n">
        <v>40207</v>
      </c>
      <c r="C270" s="43" t="s">
        <v>1154</v>
      </c>
      <c r="D270" s="44" t="s">
        <v>1155</v>
      </c>
      <c r="E270" s="45" t="n">
        <v>33816435</v>
      </c>
      <c r="F270" s="46" t="n">
        <f aca="false">G270/1000</f>
        <v>10800</v>
      </c>
      <c r="G270" s="46" t="n">
        <v>10800000</v>
      </c>
      <c r="H270" s="44" t="s">
        <v>1156</v>
      </c>
      <c r="I270" s="47" t="s">
        <v>241</v>
      </c>
      <c r="J270" s="48" t="n">
        <v>40207</v>
      </c>
      <c r="K270" s="48" t="n">
        <v>40386</v>
      </c>
      <c r="L270" s="47" t="s">
        <v>1157</v>
      </c>
      <c r="M270" s="47"/>
      <c r="N270" s="47" t="s">
        <v>362</v>
      </c>
      <c r="O270" s="44"/>
      <c r="P270" s="50" t="s">
        <v>274</v>
      </c>
    </row>
    <row r="271" customFormat="false" ht="76.5" hidden="false" customHeight="false" outlineLevel="0" collapsed="false">
      <c r="A271" s="58" t="n">
        <v>225</v>
      </c>
      <c r="B271" s="62" t="n">
        <v>40207</v>
      </c>
      <c r="C271" s="43" t="s">
        <v>1158</v>
      </c>
      <c r="D271" s="44" t="s">
        <v>1159</v>
      </c>
      <c r="E271" s="45" t="n">
        <v>4403815</v>
      </c>
      <c r="F271" s="46" t="n">
        <f aca="false">G271/1000</f>
        <v>5867</v>
      </c>
      <c r="G271" s="46" t="n">
        <v>5867000</v>
      </c>
      <c r="H271" s="44" t="s">
        <v>1160</v>
      </c>
      <c r="I271" s="47" t="s">
        <v>952</v>
      </c>
      <c r="J271" s="48" t="n">
        <v>40207</v>
      </c>
      <c r="K271" s="48" t="n">
        <v>40366</v>
      </c>
      <c r="L271" s="47" t="s">
        <v>1161</v>
      </c>
      <c r="M271" s="47"/>
      <c r="N271" s="47" t="s">
        <v>954</v>
      </c>
      <c r="O271" s="44"/>
      <c r="P271" s="50" t="s">
        <v>274</v>
      </c>
    </row>
    <row r="272" customFormat="false" ht="76.5" hidden="false" customHeight="false" outlineLevel="0" collapsed="false">
      <c r="A272" s="41" t="n">
        <v>226</v>
      </c>
      <c r="B272" s="42" t="n">
        <v>40207</v>
      </c>
      <c r="C272" s="43" t="s">
        <v>1162</v>
      </c>
      <c r="D272" s="44" t="s">
        <v>1163</v>
      </c>
      <c r="E272" s="45" t="n">
        <v>9773830</v>
      </c>
      <c r="F272" s="46" t="n">
        <f aca="false">G272/1000</f>
        <v>13800</v>
      </c>
      <c r="G272" s="46" t="n">
        <v>13800000</v>
      </c>
      <c r="H272" s="44" t="s">
        <v>1164</v>
      </c>
      <c r="I272" s="47" t="s">
        <v>663</v>
      </c>
      <c r="J272" s="48" t="n">
        <v>40207</v>
      </c>
      <c r="K272" s="48" t="n">
        <v>40386</v>
      </c>
      <c r="L272" s="47" t="s">
        <v>1165</v>
      </c>
      <c r="M272" s="47"/>
      <c r="N272" s="47" t="s">
        <v>362</v>
      </c>
      <c r="O272" s="44"/>
      <c r="P272" s="50" t="s">
        <v>274</v>
      </c>
    </row>
    <row r="273" customFormat="false" ht="89.25" hidden="false" customHeight="false" outlineLevel="0" collapsed="false">
      <c r="A273" s="58" t="n">
        <v>227</v>
      </c>
      <c r="B273" s="62" t="n">
        <v>40207</v>
      </c>
      <c r="C273" s="43" t="s">
        <v>1166</v>
      </c>
      <c r="D273" s="44" t="s">
        <v>1167</v>
      </c>
      <c r="E273" s="45" t="n">
        <v>4426796</v>
      </c>
      <c r="F273" s="46" t="n">
        <f aca="false">G273/1000</f>
        <v>9000</v>
      </c>
      <c r="G273" s="46" t="n">
        <v>9000000</v>
      </c>
      <c r="H273" s="44" t="s">
        <v>1168</v>
      </c>
      <c r="I273" s="47" t="s">
        <v>707</v>
      </c>
      <c r="J273" s="48" t="n">
        <v>40207</v>
      </c>
      <c r="K273" s="48" t="n">
        <v>40386</v>
      </c>
      <c r="L273" s="47" t="s">
        <v>1169</v>
      </c>
      <c r="M273" s="47"/>
      <c r="N273" s="47" t="s">
        <v>362</v>
      </c>
      <c r="O273" s="44"/>
      <c r="P273" s="50" t="s">
        <v>274</v>
      </c>
    </row>
    <row r="274" customFormat="false" ht="102" hidden="false" customHeight="false" outlineLevel="0" collapsed="false">
      <c r="A274" s="41" t="n">
        <v>228</v>
      </c>
      <c r="B274" s="42" t="n">
        <v>40207</v>
      </c>
      <c r="C274" s="43" t="s">
        <v>1170</v>
      </c>
      <c r="D274" s="44" t="s">
        <v>1171</v>
      </c>
      <c r="E274" s="45" t="n">
        <v>4403952</v>
      </c>
      <c r="F274" s="46" t="n">
        <f aca="false">G274/1000</f>
        <v>5334</v>
      </c>
      <c r="G274" s="46" t="n">
        <v>5334000</v>
      </c>
      <c r="H274" s="44" t="s">
        <v>1172</v>
      </c>
      <c r="I274" s="47" t="s">
        <v>952</v>
      </c>
      <c r="J274" s="48" t="n">
        <v>40207</v>
      </c>
      <c r="K274" s="48" t="n">
        <v>40366</v>
      </c>
      <c r="L274" s="47" t="s">
        <v>1173</v>
      </c>
      <c r="M274" s="47"/>
      <c r="N274" s="47" t="s">
        <v>954</v>
      </c>
      <c r="O274" s="44"/>
      <c r="P274" s="50" t="s">
        <v>274</v>
      </c>
    </row>
    <row r="275" customFormat="false" ht="89.25" hidden="false" customHeight="false" outlineLevel="0" collapsed="false">
      <c r="A275" s="58" t="n">
        <v>229</v>
      </c>
      <c r="B275" s="62" t="n">
        <v>40207</v>
      </c>
      <c r="C275" s="43" t="s">
        <v>1174</v>
      </c>
      <c r="D275" s="44" t="s">
        <v>1175</v>
      </c>
      <c r="E275" s="45" t="n">
        <v>8300168901</v>
      </c>
      <c r="F275" s="46" t="n">
        <f aca="false">G275/1000</f>
        <v>50404.32</v>
      </c>
      <c r="G275" s="46" t="n">
        <v>50404320</v>
      </c>
      <c r="H275" s="44" t="s">
        <v>1176</v>
      </c>
      <c r="I275" s="47" t="s">
        <v>291</v>
      </c>
      <c r="J275" s="48" t="n">
        <v>40225</v>
      </c>
      <c r="K275" s="48" t="n">
        <v>40559</v>
      </c>
      <c r="L275" s="47" t="s">
        <v>1177</v>
      </c>
      <c r="M275" s="47"/>
      <c r="N275" s="47" t="s">
        <v>253</v>
      </c>
      <c r="O275" s="44"/>
      <c r="P275" s="50" t="s">
        <v>274</v>
      </c>
    </row>
    <row r="276" customFormat="false" ht="102" hidden="false" customHeight="false" outlineLevel="0" collapsed="false">
      <c r="A276" s="41" t="n">
        <v>230</v>
      </c>
      <c r="B276" s="42" t="n">
        <v>40207</v>
      </c>
      <c r="C276" s="43" t="s">
        <v>1178</v>
      </c>
      <c r="D276" s="44" t="s">
        <v>1179</v>
      </c>
      <c r="E276" s="45" t="n">
        <v>19444532</v>
      </c>
      <c r="F276" s="46" t="n">
        <f aca="false">G276/1000</f>
        <v>5334</v>
      </c>
      <c r="G276" s="46" t="n">
        <v>5334000</v>
      </c>
      <c r="H276" s="44" t="s">
        <v>1172</v>
      </c>
      <c r="I276" s="47" t="s">
        <v>952</v>
      </c>
      <c r="J276" s="48" t="n">
        <v>40207</v>
      </c>
      <c r="K276" s="48" t="n">
        <v>40366</v>
      </c>
      <c r="L276" s="47" t="s">
        <v>1180</v>
      </c>
      <c r="M276" s="47"/>
      <c r="N276" s="47" t="s">
        <v>954</v>
      </c>
      <c r="O276" s="44"/>
      <c r="P276" s="50" t="s">
        <v>274</v>
      </c>
    </row>
    <row r="277" customFormat="false" ht="89.25" hidden="false" customHeight="false" outlineLevel="0" collapsed="false">
      <c r="A277" s="58" t="n">
        <v>231</v>
      </c>
      <c r="B277" s="62" t="n">
        <v>40207</v>
      </c>
      <c r="C277" s="43" t="s">
        <v>1181</v>
      </c>
      <c r="D277" s="44" t="s">
        <v>1182</v>
      </c>
      <c r="E277" s="45" t="n">
        <v>4404005</v>
      </c>
      <c r="F277" s="46" t="n">
        <f aca="false">G277/1000</f>
        <v>6400</v>
      </c>
      <c r="G277" s="46" t="n">
        <v>6400000</v>
      </c>
      <c r="H277" s="44" t="s">
        <v>1183</v>
      </c>
      <c r="I277" s="47" t="s">
        <v>952</v>
      </c>
      <c r="J277" s="48" t="n">
        <v>40207</v>
      </c>
      <c r="K277" s="48" t="n">
        <v>40366</v>
      </c>
      <c r="L277" s="47" t="s">
        <v>1184</v>
      </c>
      <c r="M277" s="47"/>
      <c r="N277" s="47" t="s">
        <v>954</v>
      </c>
      <c r="O277" s="44"/>
      <c r="P277" s="50" t="s">
        <v>274</v>
      </c>
    </row>
    <row r="278" customFormat="false" ht="102" hidden="false" customHeight="false" outlineLevel="0" collapsed="false">
      <c r="A278" s="41" t="n">
        <v>232</v>
      </c>
      <c r="B278" s="42" t="n">
        <v>40207</v>
      </c>
      <c r="C278" s="43" t="s">
        <v>1185</v>
      </c>
      <c r="D278" s="44" t="s">
        <v>1186</v>
      </c>
      <c r="E278" s="45" t="n">
        <v>4403180</v>
      </c>
      <c r="F278" s="46" t="n">
        <f aca="false">G278/1000</f>
        <v>5334</v>
      </c>
      <c r="G278" s="46" t="n">
        <v>5334000</v>
      </c>
      <c r="H278" s="44" t="s">
        <v>1172</v>
      </c>
      <c r="I278" s="47" t="s">
        <v>952</v>
      </c>
      <c r="J278" s="48" t="n">
        <v>40207</v>
      </c>
      <c r="K278" s="48" t="n">
        <v>40366</v>
      </c>
      <c r="L278" s="47" t="s">
        <v>1187</v>
      </c>
      <c r="M278" s="47"/>
      <c r="N278" s="47" t="s">
        <v>954</v>
      </c>
      <c r="O278" s="44"/>
      <c r="P278" s="50" t="s">
        <v>274</v>
      </c>
    </row>
    <row r="279" customFormat="false" ht="51" hidden="false" customHeight="false" outlineLevel="0" collapsed="false">
      <c r="A279" s="58" t="n">
        <v>233</v>
      </c>
      <c r="B279" s="62" t="n">
        <v>40207</v>
      </c>
      <c r="C279" s="43" t="s">
        <v>1188</v>
      </c>
      <c r="D279" s="44" t="s">
        <v>1189</v>
      </c>
      <c r="E279" s="45" t="n">
        <v>25022583</v>
      </c>
      <c r="F279" s="46" t="n">
        <f aca="false">G279/1000</f>
        <v>4000</v>
      </c>
      <c r="G279" s="46" t="n">
        <v>4000000</v>
      </c>
      <c r="H279" s="44" t="s">
        <v>1190</v>
      </c>
      <c r="I279" s="47" t="s">
        <v>396</v>
      </c>
      <c r="J279" s="48" t="n">
        <v>40207</v>
      </c>
      <c r="K279" s="48" t="n">
        <v>40386</v>
      </c>
      <c r="L279" s="47" t="s">
        <v>1191</v>
      </c>
      <c r="M279" s="47"/>
      <c r="N279" s="47" t="s">
        <v>362</v>
      </c>
      <c r="O279" s="44"/>
      <c r="P279" s="50" t="s">
        <v>274</v>
      </c>
    </row>
    <row r="280" customFormat="false" ht="89.25" hidden="false" customHeight="false" outlineLevel="0" collapsed="false">
      <c r="A280" s="41" t="n">
        <v>234</v>
      </c>
      <c r="B280" s="42" t="n">
        <v>40207</v>
      </c>
      <c r="C280" s="43" t="s">
        <v>1192</v>
      </c>
      <c r="D280" s="44" t="s">
        <v>1193</v>
      </c>
      <c r="E280" s="45" t="n">
        <v>16053012</v>
      </c>
      <c r="F280" s="46" t="n">
        <f aca="false">G280/1000</f>
        <v>6600</v>
      </c>
      <c r="G280" s="46" t="n">
        <v>6600000</v>
      </c>
      <c r="H280" s="44" t="s">
        <v>1194</v>
      </c>
      <c r="I280" s="47" t="s">
        <v>855</v>
      </c>
      <c r="J280" s="48" t="n">
        <v>40207</v>
      </c>
      <c r="K280" s="48" t="n">
        <v>40386</v>
      </c>
      <c r="L280" s="47" t="s">
        <v>1195</v>
      </c>
      <c r="M280" s="47"/>
      <c r="N280" s="47" t="s">
        <v>1023</v>
      </c>
      <c r="O280" s="44"/>
      <c r="P280" s="50" t="s">
        <v>274</v>
      </c>
    </row>
    <row r="281" customFormat="false" ht="89.25" hidden="false" customHeight="false" outlineLevel="0" collapsed="false">
      <c r="A281" s="58" t="n">
        <v>235</v>
      </c>
      <c r="B281" s="62" t="n">
        <v>40207</v>
      </c>
      <c r="C281" s="43" t="s">
        <v>1196</v>
      </c>
      <c r="D281" s="44" t="s">
        <v>1197</v>
      </c>
      <c r="E281" s="45" t="n">
        <v>4404166</v>
      </c>
      <c r="F281" s="46" t="n">
        <f aca="false">G281/1000</f>
        <v>6400</v>
      </c>
      <c r="G281" s="46" t="n">
        <v>6400000</v>
      </c>
      <c r="H281" s="44" t="s">
        <v>1183</v>
      </c>
      <c r="I281" s="47" t="s">
        <v>952</v>
      </c>
      <c r="J281" s="48" t="n">
        <v>40207</v>
      </c>
      <c r="K281" s="48" t="n">
        <v>40366</v>
      </c>
      <c r="L281" s="47" t="s">
        <v>1198</v>
      </c>
      <c r="M281" s="47"/>
      <c r="N281" s="47" t="s">
        <v>954</v>
      </c>
      <c r="O281" s="44"/>
      <c r="P281" s="50" t="s">
        <v>274</v>
      </c>
    </row>
    <row r="282" customFormat="false" ht="89.25" hidden="false" customHeight="false" outlineLevel="0" collapsed="false">
      <c r="A282" s="41" t="n">
        <v>236</v>
      </c>
      <c r="B282" s="42" t="n">
        <v>40207</v>
      </c>
      <c r="C282" s="43" t="s">
        <v>1199</v>
      </c>
      <c r="D282" s="44" t="s">
        <v>1200</v>
      </c>
      <c r="E282" s="45" t="n">
        <v>24387583</v>
      </c>
      <c r="F282" s="46" t="n">
        <f aca="false">G282/1000</f>
        <v>6600</v>
      </c>
      <c r="G282" s="46" t="n">
        <v>6600000</v>
      </c>
      <c r="H282" s="44" t="s">
        <v>1201</v>
      </c>
      <c r="I282" s="47" t="s">
        <v>272</v>
      </c>
      <c r="J282" s="48" t="n">
        <v>40207</v>
      </c>
      <c r="K282" s="48" t="n">
        <v>40386</v>
      </c>
      <c r="L282" s="47" t="s">
        <v>1202</v>
      </c>
      <c r="M282" s="47"/>
      <c r="N282" s="47" t="s">
        <v>362</v>
      </c>
      <c r="O282" s="44"/>
      <c r="P282" s="50" t="s">
        <v>274</v>
      </c>
    </row>
    <row r="283" customFormat="false" ht="155.1" hidden="false" customHeight="true" outlineLevel="0" collapsed="false">
      <c r="A283" s="58" t="n">
        <v>237</v>
      </c>
      <c r="B283" s="62" t="n">
        <v>40207</v>
      </c>
      <c r="C283" s="43" t="s">
        <v>1203</v>
      </c>
      <c r="D283" s="44" t="s">
        <v>1204</v>
      </c>
      <c r="E283" s="45" t="n">
        <v>8001876724</v>
      </c>
      <c r="F283" s="46" t="n">
        <f aca="false">G283/1000</f>
        <v>11839.729</v>
      </c>
      <c r="G283" s="46" t="n">
        <v>11839729</v>
      </c>
      <c r="H283" s="44" t="s">
        <v>1205</v>
      </c>
      <c r="I283" s="47" t="s">
        <v>291</v>
      </c>
      <c r="J283" s="48" t="n">
        <v>40211</v>
      </c>
      <c r="K283" s="48" t="n">
        <v>40544</v>
      </c>
      <c r="L283" s="47" t="s">
        <v>1206</v>
      </c>
      <c r="M283" s="47"/>
      <c r="N283" s="47" t="s">
        <v>253</v>
      </c>
      <c r="O283" s="44"/>
      <c r="P283" s="50" t="s">
        <v>274</v>
      </c>
    </row>
    <row r="284" customFormat="false" ht="51" hidden="false" customHeight="false" outlineLevel="0" collapsed="false">
      <c r="A284" s="41" t="n">
        <v>238</v>
      </c>
      <c r="B284" s="42" t="n">
        <v>40207</v>
      </c>
      <c r="C284" s="43" t="s">
        <v>1207</v>
      </c>
      <c r="D284" s="44" t="s">
        <v>1208</v>
      </c>
      <c r="E284" s="45" t="n">
        <v>7547963</v>
      </c>
      <c r="F284" s="46" t="n">
        <f aca="false">G284/1000</f>
        <v>4000</v>
      </c>
      <c r="G284" s="46" t="n">
        <v>4000000</v>
      </c>
      <c r="H284" s="44" t="s">
        <v>1190</v>
      </c>
      <c r="I284" s="47" t="s">
        <v>396</v>
      </c>
      <c r="J284" s="48" t="n">
        <v>40207</v>
      </c>
      <c r="K284" s="48" t="n">
        <v>40356</v>
      </c>
      <c r="L284" s="47" t="s">
        <v>1209</v>
      </c>
      <c r="M284" s="47"/>
      <c r="N284" s="47" t="s">
        <v>253</v>
      </c>
      <c r="O284" s="44"/>
      <c r="P284" s="50" t="s">
        <v>274</v>
      </c>
    </row>
    <row r="285" customFormat="false" ht="51" hidden="false" customHeight="false" outlineLevel="0" collapsed="false">
      <c r="A285" s="58" t="n">
        <v>239</v>
      </c>
      <c r="B285" s="62" t="n">
        <v>40207</v>
      </c>
      <c r="C285" s="43" t="s">
        <v>1210</v>
      </c>
      <c r="D285" s="44" t="s">
        <v>1211</v>
      </c>
      <c r="E285" s="45" t="n">
        <v>9733800</v>
      </c>
      <c r="F285" s="46" t="n">
        <f aca="false">G285/1000</f>
        <v>6600</v>
      </c>
      <c r="G285" s="46" t="n">
        <v>6600000</v>
      </c>
      <c r="H285" s="44" t="s">
        <v>1212</v>
      </c>
      <c r="I285" s="47" t="s">
        <v>396</v>
      </c>
      <c r="J285" s="48" t="n">
        <v>40207</v>
      </c>
      <c r="K285" s="48" t="n">
        <v>40386</v>
      </c>
      <c r="L285" s="47" t="s">
        <v>1213</v>
      </c>
      <c r="M285" s="47"/>
      <c r="N285" s="47" t="s">
        <v>362</v>
      </c>
      <c r="O285" s="44"/>
      <c r="P285" s="50" t="s">
        <v>274</v>
      </c>
    </row>
    <row r="286" customFormat="false" ht="89.25" hidden="false" customHeight="false" outlineLevel="0" collapsed="false">
      <c r="A286" s="41" t="n">
        <v>240</v>
      </c>
      <c r="B286" s="42" t="n">
        <v>40207</v>
      </c>
      <c r="C286" s="43" t="s">
        <v>1214</v>
      </c>
      <c r="D286" s="44" t="s">
        <v>1215</v>
      </c>
      <c r="E286" s="45" t="n">
        <v>9930145</v>
      </c>
      <c r="F286" s="46" t="n">
        <f aca="false">G286/1000</f>
        <v>5500</v>
      </c>
      <c r="G286" s="46" t="n">
        <v>5500000</v>
      </c>
      <c r="H286" s="44" t="s">
        <v>1216</v>
      </c>
      <c r="I286" s="47" t="s">
        <v>272</v>
      </c>
      <c r="J286" s="48" t="n">
        <v>40207</v>
      </c>
      <c r="K286" s="48" t="n">
        <v>40356</v>
      </c>
      <c r="L286" s="47" t="s">
        <v>1217</v>
      </c>
      <c r="M286" s="47"/>
      <c r="N286" s="47" t="s">
        <v>866</v>
      </c>
      <c r="O286" s="44"/>
      <c r="P286" s="50" t="s">
        <v>274</v>
      </c>
    </row>
    <row r="287" customFormat="false" ht="76.5" hidden="false" customHeight="false" outlineLevel="0" collapsed="false">
      <c r="A287" s="58" t="n">
        <v>241</v>
      </c>
      <c r="B287" s="62" t="n">
        <v>40207</v>
      </c>
      <c r="C287" s="43" t="s">
        <v>1218</v>
      </c>
      <c r="D287" s="44" t="s">
        <v>1219</v>
      </c>
      <c r="E287" s="45" t="n">
        <v>41961825</v>
      </c>
      <c r="F287" s="46" t="n">
        <f aca="false">G287/1000</f>
        <v>9000</v>
      </c>
      <c r="G287" s="46" t="n">
        <v>9000000</v>
      </c>
      <c r="H287" s="44" t="s">
        <v>1220</v>
      </c>
      <c r="I287" s="47" t="s">
        <v>241</v>
      </c>
      <c r="J287" s="48" t="n">
        <v>40207</v>
      </c>
      <c r="K287" s="48" t="n">
        <v>40386</v>
      </c>
      <c r="L287" s="47" t="s">
        <v>1221</v>
      </c>
      <c r="M287" s="47"/>
      <c r="N287" s="47" t="s">
        <v>362</v>
      </c>
      <c r="O287" s="44"/>
      <c r="P287" s="50" t="s">
        <v>274</v>
      </c>
    </row>
    <row r="288" customFormat="false" ht="76.5" hidden="false" customHeight="false" outlineLevel="0" collapsed="false">
      <c r="A288" s="41" t="n">
        <v>242</v>
      </c>
      <c r="B288" s="42" t="n">
        <v>40207</v>
      </c>
      <c r="C288" s="43" t="s">
        <v>1222</v>
      </c>
      <c r="D288" s="44" t="s">
        <v>1223</v>
      </c>
      <c r="E288" s="45" t="n">
        <v>41941895</v>
      </c>
      <c r="F288" s="46" t="n">
        <f aca="false">G288/1000</f>
        <v>13800</v>
      </c>
      <c r="G288" s="46" t="n">
        <v>13800000</v>
      </c>
      <c r="H288" s="44" t="s">
        <v>1224</v>
      </c>
      <c r="I288" s="47" t="s">
        <v>846</v>
      </c>
      <c r="J288" s="48" t="n">
        <v>40207</v>
      </c>
      <c r="K288" s="48" t="n">
        <v>40386</v>
      </c>
      <c r="L288" s="47" t="s">
        <v>1225</v>
      </c>
      <c r="M288" s="47"/>
      <c r="N288" s="47" t="s">
        <v>362</v>
      </c>
      <c r="O288" s="44"/>
      <c r="P288" s="50" t="s">
        <v>274</v>
      </c>
    </row>
    <row r="289" customFormat="false" ht="89.25" hidden="false" customHeight="false" outlineLevel="0" collapsed="false">
      <c r="A289" s="58" t="n">
        <v>243</v>
      </c>
      <c r="B289" s="62" t="n">
        <v>40207</v>
      </c>
      <c r="C289" s="43" t="s">
        <v>1226</v>
      </c>
      <c r="D289" s="44" t="s">
        <v>1227</v>
      </c>
      <c r="E289" s="45" t="n">
        <v>24589624</v>
      </c>
      <c r="F289" s="46" t="n">
        <f aca="false">G289/1000</f>
        <v>5500</v>
      </c>
      <c r="G289" s="46" t="n">
        <v>5500000</v>
      </c>
      <c r="H289" s="44" t="s">
        <v>1228</v>
      </c>
      <c r="I289" s="47" t="s">
        <v>272</v>
      </c>
      <c r="J289" s="48" t="n">
        <v>40207</v>
      </c>
      <c r="K289" s="48" t="n">
        <v>40356</v>
      </c>
      <c r="L289" s="47" t="s">
        <v>1229</v>
      </c>
      <c r="M289" s="47"/>
      <c r="N289" s="47" t="s">
        <v>1230</v>
      </c>
      <c r="O289" s="44"/>
      <c r="P289" s="50" t="s">
        <v>274</v>
      </c>
    </row>
    <row r="290" customFormat="false" ht="89.25" hidden="false" customHeight="false" outlineLevel="0" collapsed="false">
      <c r="A290" s="41" t="n">
        <v>244</v>
      </c>
      <c r="B290" s="42" t="n">
        <v>40207</v>
      </c>
      <c r="C290" s="43" t="s">
        <v>1231</v>
      </c>
      <c r="D290" s="44" t="s">
        <v>1232</v>
      </c>
      <c r="E290" s="45" t="n">
        <v>1094728099</v>
      </c>
      <c r="F290" s="46" t="n">
        <f aca="false">G290/1000</f>
        <v>5500</v>
      </c>
      <c r="G290" s="46" t="n">
        <v>5500000</v>
      </c>
      <c r="H290" s="44" t="s">
        <v>1233</v>
      </c>
      <c r="I290" s="47" t="s">
        <v>272</v>
      </c>
      <c r="J290" s="48" t="n">
        <v>40207</v>
      </c>
      <c r="K290" s="48" t="n">
        <v>40356</v>
      </c>
      <c r="L290" s="47" t="s">
        <v>1234</v>
      </c>
      <c r="M290" s="47"/>
      <c r="N290" s="47" t="s">
        <v>1235</v>
      </c>
      <c r="O290" s="44"/>
      <c r="P290" s="50" t="s">
        <v>274</v>
      </c>
    </row>
    <row r="291" customFormat="false" ht="76.5" hidden="false" customHeight="false" outlineLevel="0" collapsed="false">
      <c r="A291" s="58" t="n">
        <v>245</v>
      </c>
      <c r="B291" s="62" t="n">
        <v>40207</v>
      </c>
      <c r="C291" s="43" t="s">
        <v>1236</v>
      </c>
      <c r="D291" s="44" t="s">
        <v>1237</v>
      </c>
      <c r="E291" s="45" t="n">
        <v>31574103</v>
      </c>
      <c r="F291" s="46" t="n">
        <f aca="false">G291/1000</f>
        <v>12000</v>
      </c>
      <c r="G291" s="46" t="n">
        <v>12000000</v>
      </c>
      <c r="H291" s="44" t="s">
        <v>1238</v>
      </c>
      <c r="I291" s="47" t="s">
        <v>241</v>
      </c>
      <c r="J291" s="48" t="n">
        <v>40207</v>
      </c>
      <c r="K291" s="48" t="n">
        <v>40386</v>
      </c>
      <c r="L291" s="47" t="s">
        <v>1239</v>
      </c>
      <c r="M291" s="47"/>
      <c r="N291" s="47" t="s">
        <v>362</v>
      </c>
      <c r="O291" s="44"/>
      <c r="P291" s="50" t="s">
        <v>274</v>
      </c>
    </row>
    <row r="292" customFormat="false" ht="89.25" hidden="false" customHeight="false" outlineLevel="0" collapsed="false">
      <c r="A292" s="41" t="n">
        <v>246</v>
      </c>
      <c r="B292" s="42" t="n">
        <v>40207</v>
      </c>
      <c r="C292" s="43" t="s">
        <v>1240</v>
      </c>
      <c r="D292" s="44" t="s">
        <v>1241</v>
      </c>
      <c r="E292" s="45" t="n">
        <v>1099682352</v>
      </c>
      <c r="F292" s="46" t="n">
        <f aca="false">G292/1000</f>
        <v>6600</v>
      </c>
      <c r="G292" s="46" t="n">
        <v>6600000</v>
      </c>
      <c r="H292" s="44" t="s">
        <v>1242</v>
      </c>
      <c r="I292" s="47" t="s">
        <v>855</v>
      </c>
      <c r="J292" s="48" t="n">
        <v>40207</v>
      </c>
      <c r="K292" s="48" t="n">
        <v>40386</v>
      </c>
      <c r="L292" s="47" t="s">
        <v>1243</v>
      </c>
      <c r="M292" s="47"/>
      <c r="N292" s="47" t="s">
        <v>1244</v>
      </c>
      <c r="O292" s="44"/>
      <c r="P292" s="50" t="s">
        <v>274</v>
      </c>
    </row>
    <row r="293" customFormat="false" ht="76.5" hidden="false" customHeight="false" outlineLevel="0" collapsed="false">
      <c r="A293" s="58" t="n">
        <v>247</v>
      </c>
      <c r="B293" s="62" t="n">
        <v>40207</v>
      </c>
      <c r="C293" s="43" t="s">
        <v>1245</v>
      </c>
      <c r="D293" s="44" t="s">
        <v>1246</v>
      </c>
      <c r="E293" s="45" t="n">
        <v>9727273</v>
      </c>
      <c r="F293" s="46" t="n">
        <f aca="false">G293/1000</f>
        <v>12000</v>
      </c>
      <c r="G293" s="46" t="n">
        <v>12000000</v>
      </c>
      <c r="H293" s="44" t="s">
        <v>1247</v>
      </c>
      <c r="I293" s="47" t="s">
        <v>241</v>
      </c>
      <c r="J293" s="48" t="n">
        <v>40207</v>
      </c>
      <c r="K293" s="48" t="n">
        <v>40386</v>
      </c>
      <c r="L293" s="47" t="s">
        <v>1248</v>
      </c>
      <c r="M293" s="47"/>
      <c r="N293" s="47" t="s">
        <v>362</v>
      </c>
      <c r="O293" s="44"/>
      <c r="P293" s="50" t="s">
        <v>274</v>
      </c>
    </row>
    <row r="294" customFormat="false" ht="76.5" hidden="false" customHeight="false" outlineLevel="0" collapsed="false">
      <c r="A294" s="41" t="n">
        <v>248</v>
      </c>
      <c r="B294" s="42" t="n">
        <v>40207</v>
      </c>
      <c r="C294" s="43" t="s">
        <v>1249</v>
      </c>
      <c r="D294" s="44" t="s">
        <v>1250</v>
      </c>
      <c r="E294" s="45" t="n">
        <v>9807314</v>
      </c>
      <c r="F294" s="46" t="n">
        <f aca="false">G294/1000</f>
        <v>12000</v>
      </c>
      <c r="G294" s="46" t="n">
        <v>12000000</v>
      </c>
      <c r="H294" s="44" t="s">
        <v>1251</v>
      </c>
      <c r="I294" s="47" t="s">
        <v>1252</v>
      </c>
      <c r="J294" s="48" t="n">
        <v>40207</v>
      </c>
      <c r="K294" s="48" t="n">
        <v>40386</v>
      </c>
      <c r="L294" s="47" t="s">
        <v>1253</v>
      </c>
      <c r="M294" s="47"/>
      <c r="N294" s="47" t="s">
        <v>253</v>
      </c>
      <c r="O294" s="44"/>
      <c r="P294" s="50" t="s">
        <v>274</v>
      </c>
    </row>
    <row r="295" customFormat="false" ht="89.25" hidden="false" customHeight="false" outlineLevel="0" collapsed="false">
      <c r="A295" s="58" t="n">
        <v>249</v>
      </c>
      <c r="B295" s="62" t="n">
        <v>40207</v>
      </c>
      <c r="C295" s="43" t="s">
        <v>1254</v>
      </c>
      <c r="D295" s="44" t="s">
        <v>1255</v>
      </c>
      <c r="E295" s="45" t="n">
        <v>18435477</v>
      </c>
      <c r="F295" s="46" t="n">
        <f aca="false">G295/1000</f>
        <v>6600</v>
      </c>
      <c r="G295" s="46" t="n">
        <v>6600000</v>
      </c>
      <c r="H295" s="44" t="s">
        <v>1256</v>
      </c>
      <c r="I295" s="47" t="s">
        <v>855</v>
      </c>
      <c r="J295" s="48" t="n">
        <v>40207</v>
      </c>
      <c r="K295" s="48" t="n">
        <v>40386</v>
      </c>
      <c r="L295" s="47" t="s">
        <v>1257</v>
      </c>
      <c r="M295" s="47"/>
      <c r="N295" s="47" t="s">
        <v>931</v>
      </c>
      <c r="O295" s="44"/>
      <c r="P295" s="50" t="s">
        <v>274</v>
      </c>
    </row>
    <row r="296" customFormat="false" ht="89.25" hidden="false" customHeight="false" outlineLevel="0" collapsed="false">
      <c r="A296" s="41" t="n">
        <v>250</v>
      </c>
      <c r="B296" s="42" t="n">
        <v>40207</v>
      </c>
      <c r="C296" s="43" t="s">
        <v>1258</v>
      </c>
      <c r="D296" s="44" t="s">
        <v>1259</v>
      </c>
      <c r="E296" s="45" t="n">
        <v>4427518</v>
      </c>
      <c r="F296" s="46" t="n">
        <f aca="false">G296/1000</f>
        <v>6600</v>
      </c>
      <c r="G296" s="46" t="n">
        <v>6600000</v>
      </c>
      <c r="H296" s="44" t="s">
        <v>1260</v>
      </c>
      <c r="I296" s="47" t="s">
        <v>855</v>
      </c>
      <c r="J296" s="48" t="n">
        <v>40207</v>
      </c>
      <c r="K296" s="48" t="n">
        <v>40386</v>
      </c>
      <c r="L296" s="47" t="s">
        <v>1261</v>
      </c>
      <c r="M296" s="47"/>
      <c r="N296" s="47" t="s">
        <v>866</v>
      </c>
      <c r="O296" s="44"/>
      <c r="P296" s="50" t="s">
        <v>274</v>
      </c>
    </row>
    <row r="297" customFormat="false" ht="89.25" hidden="false" customHeight="false" outlineLevel="0" collapsed="false">
      <c r="A297" s="58" t="n">
        <v>251</v>
      </c>
      <c r="B297" s="62" t="n">
        <v>40207</v>
      </c>
      <c r="C297" s="43" t="s">
        <v>1262</v>
      </c>
      <c r="D297" s="44" t="s">
        <v>1263</v>
      </c>
      <c r="E297" s="45" t="n">
        <v>41892208</v>
      </c>
      <c r="F297" s="46" t="n">
        <f aca="false">G297/1000</f>
        <v>9000</v>
      </c>
      <c r="G297" s="46" t="n">
        <v>9000000</v>
      </c>
      <c r="H297" s="44" t="s">
        <v>1264</v>
      </c>
      <c r="I297" s="47" t="s">
        <v>272</v>
      </c>
      <c r="J297" s="48" t="n">
        <v>40207</v>
      </c>
      <c r="K297" s="48" t="n">
        <v>40356</v>
      </c>
      <c r="L297" s="47" t="s">
        <v>1265</v>
      </c>
      <c r="M297" s="47"/>
      <c r="N297" s="47" t="s">
        <v>362</v>
      </c>
      <c r="O297" s="44"/>
      <c r="P297" s="50" t="s">
        <v>274</v>
      </c>
    </row>
    <row r="298" customFormat="false" ht="102" hidden="false" customHeight="false" outlineLevel="0" collapsed="false">
      <c r="A298" s="41" t="n">
        <v>252</v>
      </c>
      <c r="B298" s="42" t="n">
        <v>40207</v>
      </c>
      <c r="C298" s="43" t="s">
        <v>1266</v>
      </c>
      <c r="D298" s="44" t="s">
        <v>1267</v>
      </c>
      <c r="E298" s="45" t="n">
        <v>41956896</v>
      </c>
      <c r="F298" s="46" t="n">
        <f aca="false">G298/1000</f>
        <v>4855.905</v>
      </c>
      <c r="G298" s="46" t="n">
        <v>4855905</v>
      </c>
      <c r="H298" s="44" t="s">
        <v>1268</v>
      </c>
      <c r="I298" s="47" t="s">
        <v>241</v>
      </c>
      <c r="J298" s="48" t="n">
        <v>40207</v>
      </c>
      <c r="K298" s="48" t="n">
        <v>40386</v>
      </c>
      <c r="L298" s="47" t="s">
        <v>1269</v>
      </c>
      <c r="M298" s="47"/>
      <c r="N298" s="47" t="s">
        <v>362</v>
      </c>
      <c r="O298" s="44"/>
      <c r="P298" s="50" t="s">
        <v>274</v>
      </c>
    </row>
    <row r="299" customFormat="false" ht="89.25" hidden="false" customHeight="false" outlineLevel="0" collapsed="false">
      <c r="A299" s="58" t="n">
        <v>253</v>
      </c>
      <c r="B299" s="62" t="n">
        <v>40207</v>
      </c>
      <c r="C299" s="43" t="s">
        <v>1270</v>
      </c>
      <c r="D299" s="44" t="s">
        <v>1271</v>
      </c>
      <c r="E299" s="45" t="n">
        <v>89009778</v>
      </c>
      <c r="F299" s="46" t="n">
        <f aca="false">G299/1000</f>
        <v>10800</v>
      </c>
      <c r="G299" s="46" t="n">
        <v>10800000</v>
      </c>
      <c r="H299" s="44" t="s">
        <v>1272</v>
      </c>
      <c r="I299" s="47" t="s">
        <v>272</v>
      </c>
      <c r="J299" s="48" t="n">
        <v>40207</v>
      </c>
      <c r="K299" s="48" t="n">
        <v>40386</v>
      </c>
      <c r="L299" s="47" t="s">
        <v>1273</v>
      </c>
      <c r="M299" s="47"/>
      <c r="N299" s="47" t="s">
        <v>253</v>
      </c>
      <c r="O299" s="44"/>
      <c r="P299" s="50" t="s">
        <v>274</v>
      </c>
    </row>
    <row r="300" customFormat="false" ht="89.25" hidden="false" customHeight="false" outlineLevel="0" collapsed="false">
      <c r="A300" s="41" t="n">
        <v>254</v>
      </c>
      <c r="B300" s="42" t="n">
        <v>40207</v>
      </c>
      <c r="C300" s="43" t="s">
        <v>1274</v>
      </c>
      <c r="D300" s="44" t="s">
        <v>1275</v>
      </c>
      <c r="E300" s="45" t="n">
        <v>1098306959</v>
      </c>
      <c r="F300" s="46" t="n">
        <f aca="false">G300/1000</f>
        <v>5500</v>
      </c>
      <c r="G300" s="46" t="n">
        <v>5500000</v>
      </c>
      <c r="H300" s="44" t="s">
        <v>1276</v>
      </c>
      <c r="I300" s="47" t="s">
        <v>272</v>
      </c>
      <c r="J300" s="48" t="n">
        <v>40207</v>
      </c>
      <c r="K300" s="48" t="n">
        <v>40356</v>
      </c>
      <c r="L300" s="47" t="s">
        <v>1277</v>
      </c>
      <c r="M300" s="47"/>
      <c r="N300" s="47" t="s">
        <v>1042</v>
      </c>
      <c r="O300" s="44"/>
      <c r="P300" s="50" t="s">
        <v>274</v>
      </c>
    </row>
    <row r="301" customFormat="false" ht="102" hidden="false" customHeight="false" outlineLevel="0" collapsed="false">
      <c r="A301" s="58" t="n">
        <v>255</v>
      </c>
      <c r="B301" s="62" t="n">
        <v>40207</v>
      </c>
      <c r="C301" s="43" t="s">
        <v>1278</v>
      </c>
      <c r="D301" s="44" t="s">
        <v>1279</v>
      </c>
      <c r="E301" s="45" t="n">
        <v>10228378</v>
      </c>
      <c r="F301" s="46" t="n">
        <f aca="false">G301/1000</f>
        <v>12000</v>
      </c>
      <c r="G301" s="46" t="n">
        <v>12000000</v>
      </c>
      <c r="H301" s="44" t="s">
        <v>1280</v>
      </c>
      <c r="I301" s="47" t="s">
        <v>272</v>
      </c>
      <c r="J301" s="48" t="n">
        <v>40207</v>
      </c>
      <c r="K301" s="48" t="n">
        <v>40386</v>
      </c>
      <c r="L301" s="47" t="s">
        <v>1281</v>
      </c>
      <c r="M301" s="47"/>
      <c r="N301" s="47" t="s">
        <v>954</v>
      </c>
      <c r="O301" s="44"/>
      <c r="P301" s="50" t="s">
        <v>274</v>
      </c>
    </row>
    <row r="302" customFormat="false" ht="127.5" hidden="false" customHeight="false" outlineLevel="0" collapsed="false">
      <c r="A302" s="41" t="n">
        <v>256</v>
      </c>
      <c r="B302" s="42" t="n">
        <v>40207</v>
      </c>
      <c r="C302" s="43" t="s">
        <v>1282</v>
      </c>
      <c r="D302" s="44" t="s">
        <v>1283</v>
      </c>
      <c r="E302" s="45" t="n">
        <v>4404125</v>
      </c>
      <c r="F302" s="46" t="n">
        <f aca="false">G302/1000</f>
        <v>21000</v>
      </c>
      <c r="G302" s="46" t="n">
        <v>21000000</v>
      </c>
      <c r="H302" s="44" t="s">
        <v>1284</v>
      </c>
      <c r="I302" s="47" t="s">
        <v>707</v>
      </c>
      <c r="J302" s="48" t="n">
        <v>40213</v>
      </c>
      <c r="K302" s="48" t="n">
        <v>40422</v>
      </c>
      <c r="L302" s="47" t="s">
        <v>1285</v>
      </c>
      <c r="M302" s="47" t="s">
        <v>1286</v>
      </c>
      <c r="N302" s="47" t="s">
        <v>362</v>
      </c>
      <c r="O302" s="44" t="s">
        <v>1287</v>
      </c>
      <c r="P302" s="50" t="s">
        <v>274</v>
      </c>
    </row>
    <row r="303" customFormat="false" ht="89.25" hidden="false" customHeight="false" outlineLevel="0" collapsed="false">
      <c r="A303" s="58" t="n">
        <v>257</v>
      </c>
      <c r="B303" s="62" t="n">
        <v>40207</v>
      </c>
      <c r="C303" s="43" t="s">
        <v>1288</v>
      </c>
      <c r="D303" s="44" t="s">
        <v>1289</v>
      </c>
      <c r="E303" s="45" t="n">
        <v>4404294</v>
      </c>
      <c r="F303" s="46" t="n">
        <f aca="false">G303/1000</f>
        <v>6400</v>
      </c>
      <c r="G303" s="46" t="n">
        <v>6400000</v>
      </c>
      <c r="H303" s="44" t="s">
        <v>1183</v>
      </c>
      <c r="I303" s="47" t="s">
        <v>952</v>
      </c>
      <c r="J303" s="48" t="n">
        <v>40207</v>
      </c>
      <c r="K303" s="48" t="n">
        <v>40366</v>
      </c>
      <c r="L303" s="47" t="s">
        <v>1290</v>
      </c>
      <c r="M303" s="47"/>
      <c r="N303" s="47" t="s">
        <v>954</v>
      </c>
      <c r="O303" s="44"/>
      <c r="P303" s="50" t="s">
        <v>274</v>
      </c>
    </row>
    <row r="304" customFormat="false" ht="63.75" hidden="false" customHeight="false" outlineLevel="0" collapsed="false">
      <c r="A304" s="41" t="n">
        <v>258</v>
      </c>
      <c r="B304" s="42" t="n">
        <v>40207</v>
      </c>
      <c r="C304" s="43" t="s">
        <v>1291</v>
      </c>
      <c r="D304" s="44" t="s">
        <v>1292</v>
      </c>
      <c r="E304" s="45" t="n">
        <v>18493299</v>
      </c>
      <c r="F304" s="46" t="n">
        <f aca="false">G304/1000</f>
        <v>4800</v>
      </c>
      <c r="G304" s="46" t="n">
        <v>4800000</v>
      </c>
      <c r="H304" s="44" t="s">
        <v>1293</v>
      </c>
      <c r="I304" s="47" t="s">
        <v>259</v>
      </c>
      <c r="J304" s="48" t="n">
        <v>40207</v>
      </c>
      <c r="K304" s="48" t="n">
        <v>40386</v>
      </c>
      <c r="L304" s="47" t="s">
        <v>1294</v>
      </c>
      <c r="M304" s="47"/>
      <c r="N304" s="47" t="s">
        <v>253</v>
      </c>
      <c r="O304" s="44"/>
      <c r="P304" s="50" t="s">
        <v>274</v>
      </c>
    </row>
    <row r="305" customFormat="false" ht="127.5" hidden="false" customHeight="false" outlineLevel="0" collapsed="false">
      <c r="A305" s="68" t="n">
        <v>259</v>
      </c>
      <c r="B305" s="62" t="n">
        <v>40207</v>
      </c>
      <c r="C305" s="59" t="s">
        <v>1295</v>
      </c>
      <c r="D305" s="60" t="s">
        <v>1296</v>
      </c>
      <c r="E305" s="61" t="n">
        <v>7563214</v>
      </c>
      <c r="F305" s="46" t="n">
        <f aca="false">G305/1000</f>
        <v>18000</v>
      </c>
      <c r="G305" s="46" t="n">
        <v>18000000</v>
      </c>
      <c r="H305" s="44" t="s">
        <v>1297</v>
      </c>
      <c r="I305" s="47" t="s">
        <v>272</v>
      </c>
      <c r="J305" s="48" t="n">
        <v>40207</v>
      </c>
      <c r="K305" s="48" t="n">
        <v>40296</v>
      </c>
      <c r="L305" s="47" t="s">
        <v>1298</v>
      </c>
      <c r="M305" s="47"/>
      <c r="N305" s="47" t="s">
        <v>253</v>
      </c>
      <c r="O305" s="44"/>
      <c r="P305" s="50" t="s">
        <v>274</v>
      </c>
    </row>
    <row r="306" customFormat="false" ht="114.75" hidden="false" customHeight="false" outlineLevel="0" collapsed="false">
      <c r="A306" s="41" t="n">
        <v>260</v>
      </c>
      <c r="B306" s="42" t="n">
        <v>40207</v>
      </c>
      <c r="C306" s="43" t="s">
        <v>1299</v>
      </c>
      <c r="D306" s="44" t="s">
        <v>1300</v>
      </c>
      <c r="E306" s="45" t="n">
        <v>41956375</v>
      </c>
      <c r="F306" s="46" t="n">
        <f aca="false">G306/1000</f>
        <v>12000</v>
      </c>
      <c r="G306" s="46" t="n">
        <v>12000000</v>
      </c>
      <c r="H306" s="44" t="s">
        <v>1301</v>
      </c>
      <c r="I306" s="47" t="s">
        <v>241</v>
      </c>
      <c r="J306" s="48" t="n">
        <v>40207</v>
      </c>
      <c r="K306" s="48" t="n">
        <v>40386</v>
      </c>
      <c r="L306" s="47" t="s">
        <v>1302</v>
      </c>
      <c r="M306" s="47"/>
      <c r="N306" s="47" t="s">
        <v>362</v>
      </c>
      <c r="O306" s="44"/>
      <c r="P306" s="50" t="s">
        <v>274</v>
      </c>
    </row>
    <row r="307" customFormat="false" ht="114.75" hidden="false" customHeight="false" outlineLevel="0" collapsed="false">
      <c r="A307" s="58" t="n">
        <v>261</v>
      </c>
      <c r="B307" s="62" t="n">
        <v>40207</v>
      </c>
      <c r="C307" s="43" t="s">
        <v>1303</v>
      </c>
      <c r="D307" s="44" t="s">
        <v>1304</v>
      </c>
      <c r="E307" s="45" t="n">
        <v>18471425</v>
      </c>
      <c r="F307" s="46" t="n">
        <f aca="false">G307/1000</f>
        <v>6600</v>
      </c>
      <c r="G307" s="46" t="n">
        <v>6600000</v>
      </c>
      <c r="H307" s="44" t="s">
        <v>1305</v>
      </c>
      <c r="I307" s="47" t="s">
        <v>658</v>
      </c>
      <c r="J307" s="48" t="n">
        <v>40207</v>
      </c>
      <c r="K307" s="48" t="n">
        <v>40506</v>
      </c>
      <c r="L307" s="47" t="s">
        <v>1306</v>
      </c>
      <c r="M307" s="49" t="s">
        <v>1307</v>
      </c>
      <c r="N307" s="47" t="s">
        <v>362</v>
      </c>
      <c r="O307" s="60" t="s">
        <v>1308</v>
      </c>
      <c r="P307" s="50" t="s">
        <v>274</v>
      </c>
    </row>
    <row r="308" customFormat="false" ht="89.25" hidden="false" customHeight="false" outlineLevel="0" collapsed="false">
      <c r="A308" s="41" t="n">
        <v>262</v>
      </c>
      <c r="B308" s="42" t="n">
        <v>40207</v>
      </c>
      <c r="C308" s="43" t="s">
        <v>1309</v>
      </c>
      <c r="D308" s="44" t="s">
        <v>1310</v>
      </c>
      <c r="E308" s="45" t="n">
        <v>9002462735</v>
      </c>
      <c r="F308" s="46" t="n">
        <f aca="false">G308/1000</f>
        <v>12000</v>
      </c>
      <c r="G308" s="46" t="n">
        <v>12000000</v>
      </c>
      <c r="H308" s="44" t="s">
        <v>1311</v>
      </c>
      <c r="I308" s="47" t="s">
        <v>272</v>
      </c>
      <c r="J308" s="48" t="n">
        <v>40207</v>
      </c>
      <c r="K308" s="48" t="n">
        <v>40296</v>
      </c>
      <c r="L308" s="47" t="s">
        <v>1312</v>
      </c>
      <c r="M308" s="47"/>
      <c r="N308" s="47" t="s">
        <v>253</v>
      </c>
      <c r="O308" s="44"/>
      <c r="P308" s="50" t="s">
        <v>274</v>
      </c>
    </row>
    <row r="309" customFormat="false" ht="76.5" hidden="false" customHeight="false" outlineLevel="0" collapsed="false">
      <c r="A309" s="58" t="n">
        <v>263</v>
      </c>
      <c r="B309" s="62" t="n">
        <v>40207</v>
      </c>
      <c r="C309" s="43" t="s">
        <v>1313</v>
      </c>
      <c r="D309" s="44" t="s">
        <v>1314</v>
      </c>
      <c r="E309" s="45" t="n">
        <v>94254722</v>
      </c>
      <c r="F309" s="46" t="n">
        <f aca="false">G309/1000</f>
        <v>6600</v>
      </c>
      <c r="G309" s="46" t="n">
        <v>6600000</v>
      </c>
      <c r="H309" s="44" t="s">
        <v>1315</v>
      </c>
      <c r="I309" s="47" t="s">
        <v>855</v>
      </c>
      <c r="J309" s="48" t="n">
        <v>40207</v>
      </c>
      <c r="K309" s="48" t="n">
        <v>40386</v>
      </c>
      <c r="L309" s="47" t="s">
        <v>1316</v>
      </c>
      <c r="M309" s="47"/>
      <c r="N309" s="47" t="s">
        <v>866</v>
      </c>
      <c r="O309" s="44"/>
      <c r="P309" s="50" t="s">
        <v>274</v>
      </c>
    </row>
    <row r="310" customFormat="false" ht="89.25" hidden="false" customHeight="false" outlineLevel="0" collapsed="false">
      <c r="A310" s="41" t="n">
        <v>264</v>
      </c>
      <c r="B310" s="42" t="n">
        <v>40207</v>
      </c>
      <c r="C310" s="43" t="s">
        <v>1317</v>
      </c>
      <c r="D310" s="44" t="s">
        <v>1318</v>
      </c>
      <c r="E310" s="45" t="n">
        <v>9772733</v>
      </c>
      <c r="F310" s="46" t="n">
        <f aca="false">G310/1000</f>
        <v>7200</v>
      </c>
      <c r="G310" s="46" t="n">
        <v>7200000</v>
      </c>
      <c r="H310" s="44" t="s">
        <v>1319</v>
      </c>
      <c r="I310" s="47" t="s">
        <v>1320</v>
      </c>
      <c r="J310" s="48" t="n">
        <v>40207</v>
      </c>
      <c r="K310" s="48" t="n">
        <v>40386</v>
      </c>
      <c r="L310" s="47" t="s">
        <v>1321</v>
      </c>
      <c r="M310" s="47"/>
      <c r="N310" s="47" t="s">
        <v>362</v>
      </c>
      <c r="O310" s="44"/>
      <c r="P310" s="50" t="s">
        <v>274</v>
      </c>
    </row>
    <row r="311" customFormat="false" ht="76.5" hidden="false" customHeight="false" outlineLevel="0" collapsed="false">
      <c r="A311" s="58" t="n">
        <v>265</v>
      </c>
      <c r="B311" s="62" t="n">
        <v>40207</v>
      </c>
      <c r="C311" s="43" t="s">
        <v>1322</v>
      </c>
      <c r="D311" s="44" t="s">
        <v>1323</v>
      </c>
      <c r="E311" s="45" t="n">
        <v>1094893501</v>
      </c>
      <c r="F311" s="46" t="n">
        <f aca="false">G311/1000</f>
        <v>2779.023</v>
      </c>
      <c r="G311" s="46" t="n">
        <v>2779023</v>
      </c>
      <c r="H311" s="44" t="s">
        <v>1061</v>
      </c>
      <c r="I311" s="47" t="s">
        <v>278</v>
      </c>
      <c r="J311" s="48" t="n">
        <v>40210</v>
      </c>
      <c r="K311" s="48" t="n">
        <v>40389</v>
      </c>
      <c r="L311" s="47" t="s">
        <v>1324</v>
      </c>
      <c r="M311" s="47"/>
      <c r="N311" s="47" t="s">
        <v>253</v>
      </c>
      <c r="O311" s="44"/>
      <c r="P311" s="50" t="s">
        <v>274</v>
      </c>
    </row>
    <row r="312" customFormat="false" ht="76.5" hidden="false" customHeight="false" outlineLevel="0" collapsed="false">
      <c r="A312" s="41" t="n">
        <v>266</v>
      </c>
      <c r="B312" s="42" t="n">
        <v>40207</v>
      </c>
      <c r="C312" s="43" t="s">
        <v>1325</v>
      </c>
      <c r="D312" s="44" t="s">
        <v>1326</v>
      </c>
      <c r="E312" s="45" t="n">
        <v>33817092</v>
      </c>
      <c r="F312" s="46" t="n">
        <f aca="false">G312/1000</f>
        <v>12000</v>
      </c>
      <c r="G312" s="46" t="n">
        <v>12000000</v>
      </c>
      <c r="H312" s="44" t="s">
        <v>1327</v>
      </c>
      <c r="I312" s="47" t="s">
        <v>278</v>
      </c>
      <c r="J312" s="48" t="n">
        <v>40207</v>
      </c>
      <c r="K312" s="48" t="n">
        <v>40386</v>
      </c>
      <c r="L312" s="47" t="s">
        <v>1328</v>
      </c>
      <c r="M312" s="47"/>
      <c r="N312" s="47" t="s">
        <v>362</v>
      </c>
      <c r="O312" s="44" t="s">
        <v>779</v>
      </c>
      <c r="P312" s="50" t="s">
        <v>274</v>
      </c>
    </row>
    <row r="313" customFormat="false" ht="118.5" hidden="false" customHeight="true" outlineLevel="0" collapsed="false">
      <c r="A313" s="58" t="n">
        <v>267</v>
      </c>
      <c r="B313" s="62" t="n">
        <v>40207</v>
      </c>
      <c r="C313" s="43" t="s">
        <v>1329</v>
      </c>
      <c r="D313" s="44" t="s">
        <v>1330</v>
      </c>
      <c r="E313" s="45" t="n">
        <v>8600005800</v>
      </c>
      <c r="F313" s="46" t="n">
        <f aca="false">G313/1000</f>
        <v>11875.43</v>
      </c>
      <c r="G313" s="46" t="n">
        <v>11875430</v>
      </c>
      <c r="H313" s="44" t="s">
        <v>1331</v>
      </c>
      <c r="I313" s="47" t="s">
        <v>396</v>
      </c>
      <c r="J313" s="48" t="n">
        <v>40207</v>
      </c>
      <c r="K313" s="48" t="n">
        <v>40389</v>
      </c>
      <c r="L313" s="47" t="s">
        <v>1332</v>
      </c>
      <c r="M313" s="47" t="s">
        <v>1333</v>
      </c>
      <c r="N313" s="47" t="s">
        <v>253</v>
      </c>
      <c r="O313" s="44" t="s">
        <v>1334</v>
      </c>
      <c r="P313" s="50" t="s">
        <v>1335</v>
      </c>
    </row>
    <row r="314" customFormat="false" ht="76.5" hidden="false" customHeight="false" outlineLevel="0" collapsed="false">
      <c r="A314" s="41" t="n">
        <v>268</v>
      </c>
      <c r="B314" s="42" t="n">
        <v>40207</v>
      </c>
      <c r="C314" s="43" t="s">
        <v>1336</v>
      </c>
      <c r="D314" s="44" t="s">
        <v>1337</v>
      </c>
      <c r="E314" s="45" t="n">
        <v>41953234</v>
      </c>
      <c r="F314" s="46" t="n">
        <f aca="false">G314/1000</f>
        <v>15000</v>
      </c>
      <c r="G314" s="46" t="n">
        <v>15000000</v>
      </c>
      <c r="H314" s="44" t="s">
        <v>1338</v>
      </c>
      <c r="I314" s="47" t="s">
        <v>707</v>
      </c>
      <c r="J314" s="48" t="n">
        <v>40213</v>
      </c>
      <c r="K314" s="48" t="n">
        <v>40392</v>
      </c>
      <c r="L314" s="47" t="s">
        <v>1339</v>
      </c>
      <c r="M314" s="47"/>
      <c r="N314" s="47" t="s">
        <v>362</v>
      </c>
      <c r="O314" s="44"/>
      <c r="P314" s="50" t="s">
        <v>274</v>
      </c>
    </row>
    <row r="315" customFormat="false" ht="89.25" hidden="false" customHeight="true" outlineLevel="0" collapsed="false">
      <c r="A315" s="58" t="n">
        <v>269</v>
      </c>
      <c r="B315" s="62" t="n">
        <v>40207</v>
      </c>
      <c r="C315" s="43" t="s">
        <v>1113</v>
      </c>
      <c r="D315" s="44" t="s">
        <v>1340</v>
      </c>
      <c r="E315" s="45" t="n">
        <v>1098336023</v>
      </c>
      <c r="F315" s="46" t="n">
        <f aca="false">G315/1000</f>
        <v>6600</v>
      </c>
      <c r="G315" s="46" t="n">
        <v>6600000</v>
      </c>
      <c r="H315" s="44" t="s">
        <v>1341</v>
      </c>
      <c r="I315" s="47" t="s">
        <v>855</v>
      </c>
      <c r="J315" s="48" t="n">
        <v>40207</v>
      </c>
      <c r="K315" s="48" t="n">
        <v>40386</v>
      </c>
      <c r="L315" s="47" t="s">
        <v>1342</v>
      </c>
      <c r="M315" s="47"/>
      <c r="N315" s="47" t="s">
        <v>866</v>
      </c>
      <c r="O315" s="44"/>
      <c r="P315" s="50" t="s">
        <v>274</v>
      </c>
    </row>
    <row r="316" customFormat="false" ht="64.5" hidden="false" customHeight="true" outlineLevel="0" collapsed="false">
      <c r="A316" s="41" t="n">
        <v>270</v>
      </c>
      <c r="B316" s="42" t="n">
        <v>40207</v>
      </c>
      <c r="C316" s="43" t="s">
        <v>1343</v>
      </c>
      <c r="D316" s="44" t="s">
        <v>1344</v>
      </c>
      <c r="E316" s="45" t="n">
        <v>8909087771</v>
      </c>
      <c r="F316" s="46" t="n">
        <f aca="false">G316/1000</f>
        <v>815.48</v>
      </c>
      <c r="G316" s="46" t="n">
        <v>815480</v>
      </c>
      <c r="H316" s="44" t="s">
        <v>1345</v>
      </c>
      <c r="I316" s="47" t="s">
        <v>396</v>
      </c>
      <c r="J316" s="48" t="n">
        <v>40210</v>
      </c>
      <c r="K316" s="48" t="n">
        <v>40229</v>
      </c>
      <c r="L316" s="47" t="s">
        <v>1346</v>
      </c>
      <c r="M316" s="47"/>
      <c r="N316" s="47" t="s">
        <v>253</v>
      </c>
      <c r="O316" s="44"/>
      <c r="P316" s="50" t="s">
        <v>1347</v>
      </c>
    </row>
    <row r="317" customFormat="false" ht="76.5" hidden="false" customHeight="false" outlineLevel="0" collapsed="false">
      <c r="A317" s="58" t="n">
        <v>271</v>
      </c>
      <c r="B317" s="62" t="n">
        <v>40211</v>
      </c>
      <c r="C317" s="43" t="s">
        <v>1348</v>
      </c>
      <c r="D317" s="44" t="s">
        <v>1349</v>
      </c>
      <c r="E317" s="45" t="n">
        <v>8000586072</v>
      </c>
      <c r="F317" s="46" t="n">
        <f aca="false">G317/1000</f>
        <v>17726.131</v>
      </c>
      <c r="G317" s="46" t="n">
        <v>17726131</v>
      </c>
      <c r="H317" s="44" t="s">
        <v>1350</v>
      </c>
      <c r="I317" s="47" t="s">
        <v>1351</v>
      </c>
      <c r="J317" s="48" t="n">
        <v>40241</v>
      </c>
      <c r="K317" s="48" t="n">
        <v>40271</v>
      </c>
      <c r="L317" s="47" t="s">
        <v>1352</v>
      </c>
      <c r="M317" s="47"/>
      <c r="N317" s="47" t="s">
        <v>253</v>
      </c>
      <c r="O317" s="44"/>
      <c r="P317" s="50" t="s">
        <v>1353</v>
      </c>
    </row>
    <row r="318" customFormat="false" ht="76.5" hidden="false" customHeight="false" outlineLevel="0" collapsed="false">
      <c r="A318" s="41" t="n">
        <v>272</v>
      </c>
      <c r="B318" s="57" t="s">
        <v>356</v>
      </c>
      <c r="C318" s="43" t="s">
        <v>1354</v>
      </c>
      <c r="D318" s="44" t="s">
        <v>1355</v>
      </c>
      <c r="E318" s="45" t="n">
        <v>8001416765</v>
      </c>
      <c r="F318" s="46"/>
      <c r="G318" s="46" t="n">
        <v>10000000</v>
      </c>
      <c r="H318" s="44" t="s">
        <v>1356</v>
      </c>
      <c r="I318" s="47" t="s">
        <v>241</v>
      </c>
      <c r="J318" s="55" t="s">
        <v>356</v>
      </c>
      <c r="K318" s="48"/>
      <c r="L318" s="47"/>
      <c r="M318" s="47"/>
      <c r="N318" s="47" t="s">
        <v>253</v>
      </c>
      <c r="O318" s="44"/>
      <c r="P318" s="50"/>
    </row>
    <row r="319" customFormat="false" ht="76.5" hidden="false" customHeight="false" outlineLevel="0" collapsed="false">
      <c r="A319" s="58" t="n">
        <v>273</v>
      </c>
      <c r="B319" s="62" t="n">
        <v>40218</v>
      </c>
      <c r="C319" s="43" t="s">
        <v>1354</v>
      </c>
      <c r="D319" s="44" t="s">
        <v>1355</v>
      </c>
      <c r="E319" s="45" t="n">
        <v>8001416765</v>
      </c>
      <c r="F319" s="46" t="n">
        <f aca="false">G319/1000</f>
        <v>10000</v>
      </c>
      <c r="G319" s="46" t="n">
        <v>10000000</v>
      </c>
      <c r="H319" s="44" t="s">
        <v>1356</v>
      </c>
      <c r="I319" s="47" t="s">
        <v>241</v>
      </c>
      <c r="J319" s="48" t="n">
        <v>40224</v>
      </c>
      <c r="K319" s="48" t="s">
        <v>1357</v>
      </c>
      <c r="L319" s="47" t="s">
        <v>1358</v>
      </c>
      <c r="M319" s="47" t="s">
        <v>1359</v>
      </c>
      <c r="N319" s="47" t="s">
        <v>253</v>
      </c>
      <c r="O319" s="60" t="s">
        <v>1360</v>
      </c>
      <c r="P319" s="50" t="s">
        <v>1361</v>
      </c>
    </row>
    <row r="320" customFormat="false" ht="153" hidden="false" customHeight="true" outlineLevel="0" collapsed="false">
      <c r="A320" s="41" t="n">
        <v>274</v>
      </c>
      <c r="B320" s="42" t="n">
        <v>40225</v>
      </c>
      <c r="C320" s="43" t="s">
        <v>1362</v>
      </c>
      <c r="D320" s="44" t="s">
        <v>1363</v>
      </c>
      <c r="E320" s="45" t="n">
        <v>18490905</v>
      </c>
      <c r="F320" s="46" t="n">
        <f aca="false">G320/1000</f>
        <v>12000</v>
      </c>
      <c r="G320" s="46" t="n">
        <v>12000000</v>
      </c>
      <c r="H320" s="44" t="s">
        <v>1364</v>
      </c>
      <c r="I320" s="47" t="s">
        <v>1365</v>
      </c>
      <c r="J320" s="48" t="n">
        <v>40232</v>
      </c>
      <c r="K320" s="48" t="s">
        <v>1366</v>
      </c>
      <c r="L320" s="47" t="s">
        <v>1367</v>
      </c>
      <c r="M320" s="47"/>
      <c r="N320" s="47" t="s">
        <v>1368</v>
      </c>
      <c r="O320" s="44" t="s">
        <v>1369</v>
      </c>
      <c r="P320" s="50" t="s">
        <v>1370</v>
      </c>
    </row>
    <row r="321" customFormat="false" ht="76.5" hidden="false" customHeight="false" outlineLevel="0" collapsed="false">
      <c r="A321" s="58" t="n">
        <v>275</v>
      </c>
      <c r="B321" s="62" t="n">
        <v>40242</v>
      </c>
      <c r="C321" s="43" t="s">
        <v>1371</v>
      </c>
      <c r="D321" s="44" t="s">
        <v>1372</v>
      </c>
      <c r="E321" s="45" t="n">
        <v>8000509031</v>
      </c>
      <c r="F321" s="46" t="n">
        <f aca="false">G321/1000</f>
        <v>34705.833</v>
      </c>
      <c r="G321" s="46" t="n">
        <v>34705833</v>
      </c>
      <c r="H321" s="44" t="s">
        <v>1373</v>
      </c>
      <c r="I321" s="47" t="s">
        <v>697</v>
      </c>
      <c r="J321" s="48" t="n">
        <v>40255</v>
      </c>
      <c r="K321" s="48" t="n">
        <v>40285</v>
      </c>
      <c r="L321" s="47" t="s">
        <v>1374</v>
      </c>
      <c r="M321" s="47"/>
      <c r="N321" s="47" t="s">
        <v>253</v>
      </c>
      <c r="O321" s="44"/>
      <c r="P321" s="50" t="s">
        <v>1375</v>
      </c>
    </row>
    <row r="322" customFormat="false" ht="51" hidden="false" customHeight="false" outlineLevel="0" collapsed="false">
      <c r="A322" s="41" t="n">
        <v>275</v>
      </c>
      <c r="B322" s="42" t="n">
        <v>40226</v>
      </c>
      <c r="C322" s="43" t="s">
        <v>1376</v>
      </c>
      <c r="D322" s="44" t="s">
        <v>1377</v>
      </c>
      <c r="E322" s="45" t="n">
        <v>41912543</v>
      </c>
      <c r="F322" s="46" t="n">
        <f aca="false">G322/1000</f>
        <v>117580.648</v>
      </c>
      <c r="G322" s="46" t="n">
        <v>117580648</v>
      </c>
      <c r="H322" s="44" t="s">
        <v>1378</v>
      </c>
      <c r="I322" s="47" t="s">
        <v>1379</v>
      </c>
      <c r="J322" s="48" t="n">
        <v>40266</v>
      </c>
      <c r="K322" s="48" t="n">
        <v>40340</v>
      </c>
      <c r="L322" s="47" t="s">
        <v>1380</v>
      </c>
      <c r="M322" s="47"/>
      <c r="N322" s="47" t="s">
        <v>253</v>
      </c>
      <c r="O322" s="44"/>
      <c r="P322" s="50" t="s">
        <v>1381</v>
      </c>
    </row>
    <row r="323" customFormat="false" ht="63.75" hidden="false" customHeight="false" outlineLevel="0" collapsed="false">
      <c r="A323" s="58" t="n">
        <v>277</v>
      </c>
      <c r="B323" s="62" t="n">
        <v>40249</v>
      </c>
      <c r="C323" s="43" t="s">
        <v>1382</v>
      </c>
      <c r="D323" s="44" t="s">
        <v>1383</v>
      </c>
      <c r="E323" s="45" t="n">
        <v>418905751</v>
      </c>
      <c r="F323" s="46" t="n">
        <f aca="false">G323/1000</f>
        <v>5000</v>
      </c>
      <c r="G323" s="46" t="n">
        <v>5000000</v>
      </c>
      <c r="H323" s="44" t="s">
        <v>1384</v>
      </c>
      <c r="I323" s="47" t="s">
        <v>396</v>
      </c>
      <c r="J323" s="48" t="n">
        <v>40253</v>
      </c>
      <c r="K323" s="48" t="s">
        <v>1385</v>
      </c>
      <c r="L323" s="47" t="s">
        <v>1386</v>
      </c>
      <c r="M323" s="49" t="s">
        <v>1387</v>
      </c>
      <c r="N323" s="47" t="s">
        <v>1388</v>
      </c>
      <c r="O323" s="73" t="s">
        <v>1389</v>
      </c>
      <c r="P323" s="50" t="s">
        <v>1390</v>
      </c>
    </row>
    <row r="324" customFormat="false" ht="63.75" hidden="false" customHeight="false" outlineLevel="0" collapsed="false">
      <c r="A324" s="41" t="n">
        <v>278</v>
      </c>
      <c r="B324" s="42" t="n">
        <v>40266</v>
      </c>
      <c r="C324" s="43" t="s">
        <v>1391</v>
      </c>
      <c r="D324" s="44" t="s">
        <v>1392</v>
      </c>
      <c r="E324" s="45" t="n">
        <v>24487789</v>
      </c>
      <c r="F324" s="46" t="n">
        <f aca="false">G324/1000</f>
        <v>28119</v>
      </c>
      <c r="G324" s="46" t="n">
        <v>28119000</v>
      </c>
      <c r="H324" s="44" t="s">
        <v>1393</v>
      </c>
      <c r="I324" s="47" t="s">
        <v>250</v>
      </c>
      <c r="J324" s="48" t="n">
        <v>40266</v>
      </c>
      <c r="K324" s="48" t="n">
        <v>40543</v>
      </c>
      <c r="L324" s="47" t="s">
        <v>1394</v>
      </c>
      <c r="M324" s="49" t="s">
        <v>1395</v>
      </c>
      <c r="N324" s="47" t="s">
        <v>253</v>
      </c>
      <c r="O324" s="54" t="s">
        <v>1396</v>
      </c>
      <c r="P324" s="50" t="s">
        <v>1397</v>
      </c>
    </row>
    <row r="325" customFormat="false" ht="76.5" hidden="false" customHeight="false" outlineLevel="0" collapsed="false">
      <c r="A325" s="58" t="n">
        <v>279</v>
      </c>
      <c r="B325" s="62" t="n">
        <v>40274</v>
      </c>
      <c r="C325" s="43" t="s">
        <v>1398</v>
      </c>
      <c r="D325" s="44" t="s">
        <v>1399</v>
      </c>
      <c r="E325" s="45" t="n">
        <v>41903074</v>
      </c>
      <c r="F325" s="46" t="n">
        <f aca="false">G325/1000</f>
        <v>14168</v>
      </c>
      <c r="G325" s="46" t="n">
        <v>14168000</v>
      </c>
      <c r="H325" s="44" t="s">
        <v>1400</v>
      </c>
      <c r="I325" s="47" t="s">
        <v>291</v>
      </c>
      <c r="J325" s="48" t="n">
        <v>40275</v>
      </c>
      <c r="K325" s="48" t="n">
        <v>40304</v>
      </c>
      <c r="L325" s="47" t="s">
        <v>1401</v>
      </c>
      <c r="M325" s="47"/>
      <c r="N325" s="47" t="s">
        <v>253</v>
      </c>
      <c r="O325" s="44"/>
      <c r="P325" s="50" t="s">
        <v>1402</v>
      </c>
    </row>
    <row r="326" customFormat="false" ht="114.75" hidden="false" customHeight="false" outlineLevel="0" collapsed="false">
      <c r="A326" s="41" t="n">
        <v>280</v>
      </c>
      <c r="B326" s="42" t="n">
        <v>40291</v>
      </c>
      <c r="C326" s="43" t="s">
        <v>1403</v>
      </c>
      <c r="D326" s="44" t="s">
        <v>1404</v>
      </c>
      <c r="E326" s="45" t="n">
        <v>8010026953</v>
      </c>
      <c r="F326" s="46" t="n">
        <f aca="false">G326/1000</f>
        <v>220686</v>
      </c>
      <c r="G326" s="46" t="n">
        <v>220686000</v>
      </c>
      <c r="H326" s="44" t="s">
        <v>1405</v>
      </c>
      <c r="I326" s="47" t="s">
        <v>291</v>
      </c>
      <c r="J326" s="48" t="n">
        <v>40301</v>
      </c>
      <c r="K326" s="48" t="s">
        <v>1406</v>
      </c>
      <c r="L326" s="47" t="s">
        <v>1407</v>
      </c>
      <c r="M326" s="47" t="s">
        <v>1408</v>
      </c>
      <c r="N326" s="47" t="s">
        <v>253</v>
      </c>
      <c r="O326" s="44" t="s">
        <v>1409</v>
      </c>
      <c r="P326" s="50" t="s">
        <v>1410</v>
      </c>
    </row>
    <row r="327" customFormat="false" ht="125.25" hidden="false" customHeight="true" outlineLevel="0" collapsed="false">
      <c r="A327" s="58" t="n">
        <v>281</v>
      </c>
      <c r="B327" s="62" t="n">
        <v>40301</v>
      </c>
      <c r="C327" s="43" t="s">
        <v>1411</v>
      </c>
      <c r="D327" s="44" t="s">
        <v>1412</v>
      </c>
      <c r="E327" s="45" t="s">
        <v>1413</v>
      </c>
      <c r="F327" s="46" t="n">
        <f aca="false">G327/1000</f>
        <v>60000</v>
      </c>
      <c r="G327" s="46" t="n">
        <v>60000000</v>
      </c>
      <c r="H327" s="44" t="s">
        <v>1414</v>
      </c>
      <c r="I327" s="47" t="s">
        <v>291</v>
      </c>
      <c r="J327" s="48" t="n">
        <v>40318</v>
      </c>
      <c r="K327" s="48" t="s">
        <v>1415</v>
      </c>
      <c r="L327" s="47" t="s">
        <v>1416</v>
      </c>
      <c r="M327" s="47"/>
      <c r="N327" s="47" t="s">
        <v>253</v>
      </c>
      <c r="O327" s="44"/>
      <c r="P327" s="50" t="s">
        <v>1417</v>
      </c>
    </row>
    <row r="328" customFormat="false" ht="76.5" hidden="false" customHeight="false" outlineLevel="0" collapsed="false">
      <c r="A328" s="41" t="n">
        <v>282</v>
      </c>
      <c r="B328" s="42" t="n">
        <v>40310</v>
      </c>
      <c r="C328" s="43" t="s">
        <v>1418</v>
      </c>
      <c r="D328" s="44" t="s">
        <v>1419</v>
      </c>
      <c r="E328" s="45" t="n">
        <v>8900022417</v>
      </c>
      <c r="F328" s="46" t="n">
        <f aca="false">G328/1000</f>
        <v>247455.52</v>
      </c>
      <c r="G328" s="46" t="n">
        <v>247455520</v>
      </c>
      <c r="H328" s="44" t="s">
        <v>1420</v>
      </c>
      <c r="I328" s="47" t="s">
        <v>291</v>
      </c>
      <c r="J328" s="74" t="n">
        <v>40324</v>
      </c>
      <c r="K328" s="74" t="s">
        <v>1421</v>
      </c>
      <c r="L328" s="72" t="s">
        <v>1422</v>
      </c>
      <c r="M328" s="72" t="s">
        <v>1423</v>
      </c>
      <c r="N328" s="47" t="s">
        <v>253</v>
      </c>
      <c r="O328" s="44" t="s">
        <v>1424</v>
      </c>
      <c r="P328" s="50" t="s">
        <v>1425</v>
      </c>
    </row>
    <row r="329" customFormat="false" ht="89.25" hidden="false" customHeight="false" outlineLevel="0" collapsed="false">
      <c r="A329" s="58" t="n">
        <v>283</v>
      </c>
      <c r="B329" s="42" t="n">
        <v>40310</v>
      </c>
      <c r="C329" s="43" t="s">
        <v>1119</v>
      </c>
      <c r="D329" s="44" t="s">
        <v>1426</v>
      </c>
      <c r="E329" s="45" t="n">
        <v>9727347</v>
      </c>
      <c r="F329" s="46" t="n">
        <f aca="false">G329/1000</f>
        <v>5000</v>
      </c>
      <c r="G329" s="46" t="n">
        <v>5000000</v>
      </c>
      <c r="H329" s="44" t="s">
        <v>1427</v>
      </c>
      <c r="I329" s="47" t="s">
        <v>1428</v>
      </c>
      <c r="J329" s="48" t="n">
        <v>40322</v>
      </c>
      <c r="K329" s="48" t="n">
        <v>40441</v>
      </c>
      <c r="L329" s="47" t="s">
        <v>1429</v>
      </c>
      <c r="M329" s="47"/>
      <c r="N329" s="47" t="s">
        <v>253</v>
      </c>
      <c r="O329" s="44"/>
      <c r="P329" s="50" t="s">
        <v>1430</v>
      </c>
    </row>
    <row r="330" customFormat="false" ht="141.75" hidden="false" customHeight="true" outlineLevel="0" collapsed="false">
      <c r="A330" s="41" t="n">
        <v>284</v>
      </c>
      <c r="B330" s="42" t="n">
        <v>40310</v>
      </c>
      <c r="C330" s="43" t="s">
        <v>1431</v>
      </c>
      <c r="D330" s="44" t="s">
        <v>1432</v>
      </c>
      <c r="E330" s="45" t="n">
        <v>9727350</v>
      </c>
      <c r="F330" s="46" t="n">
        <f aca="false">G330/1000</f>
        <v>12193.91</v>
      </c>
      <c r="G330" s="46" t="n">
        <v>12193910</v>
      </c>
      <c r="H330" s="44" t="s">
        <v>1433</v>
      </c>
      <c r="I330" s="47" t="s">
        <v>1320</v>
      </c>
      <c r="J330" s="48" t="n">
        <v>40312</v>
      </c>
      <c r="K330" s="48" t="n">
        <v>40356</v>
      </c>
      <c r="L330" s="47" t="s">
        <v>1434</v>
      </c>
      <c r="M330" s="47"/>
      <c r="N330" s="47" t="s">
        <v>253</v>
      </c>
      <c r="O330" s="44"/>
      <c r="P330" s="50" t="s">
        <v>1435</v>
      </c>
    </row>
    <row r="331" customFormat="false" ht="51" hidden="false" customHeight="false" outlineLevel="0" collapsed="false">
      <c r="A331" s="58" t="n">
        <v>285</v>
      </c>
      <c r="B331" s="42" t="n">
        <v>40310</v>
      </c>
      <c r="C331" s="43" t="s">
        <v>1436</v>
      </c>
      <c r="D331" s="44" t="s">
        <v>1437</v>
      </c>
      <c r="E331" s="45" t="n">
        <v>8605182991</v>
      </c>
      <c r="F331" s="46" t="n">
        <f aca="false">G331/1000</f>
        <v>685.296</v>
      </c>
      <c r="G331" s="46" t="n">
        <v>685296</v>
      </c>
      <c r="H331" s="44" t="s">
        <v>1438</v>
      </c>
      <c r="I331" s="47" t="s">
        <v>396</v>
      </c>
      <c r="J331" s="48" t="n">
        <v>40347</v>
      </c>
      <c r="K331" s="48" t="n">
        <v>40378</v>
      </c>
      <c r="L331" s="47" t="s">
        <v>1439</v>
      </c>
      <c r="M331" s="47" t="s">
        <v>1440</v>
      </c>
      <c r="N331" s="47" t="s">
        <v>253</v>
      </c>
      <c r="O331" s="60" t="s">
        <v>1441</v>
      </c>
      <c r="P331" s="50" t="s">
        <v>1442</v>
      </c>
    </row>
    <row r="332" customFormat="false" ht="89.25" hidden="false" customHeight="false" outlineLevel="0" collapsed="false">
      <c r="A332" s="41" t="n">
        <v>286</v>
      </c>
      <c r="B332" s="42" t="n">
        <v>40310</v>
      </c>
      <c r="C332" s="43" t="s">
        <v>1443</v>
      </c>
      <c r="D332" s="44" t="s">
        <v>1444</v>
      </c>
      <c r="E332" s="45" t="n">
        <v>41895602</v>
      </c>
      <c r="F332" s="46" t="n">
        <f aca="false">G332/1000</f>
        <v>12522.2</v>
      </c>
      <c r="G332" s="46" t="n">
        <v>12522200</v>
      </c>
      <c r="H332" s="44" t="s">
        <v>1445</v>
      </c>
      <c r="I332" s="47" t="s">
        <v>272</v>
      </c>
      <c r="J332" s="48" t="n">
        <v>40311</v>
      </c>
      <c r="K332" s="48" t="n">
        <v>40325</v>
      </c>
      <c r="L332" s="47" t="s">
        <v>1446</v>
      </c>
      <c r="M332" s="47"/>
      <c r="N332" s="47" t="s">
        <v>253</v>
      </c>
      <c r="O332" s="44"/>
      <c r="P332" s="50" t="s">
        <v>1447</v>
      </c>
    </row>
    <row r="333" customFormat="false" ht="76.5" hidden="false" customHeight="false" outlineLevel="0" collapsed="false">
      <c r="A333" s="58" t="n">
        <v>287</v>
      </c>
      <c r="B333" s="62" t="n">
        <v>40312</v>
      </c>
      <c r="C333" s="43" t="s">
        <v>1448</v>
      </c>
      <c r="D333" s="44" t="s">
        <v>1449</v>
      </c>
      <c r="E333" s="45" t="n">
        <v>8900018621</v>
      </c>
      <c r="F333" s="46" t="n">
        <f aca="false">G333/1000</f>
        <v>13352</v>
      </c>
      <c r="G333" s="46" t="n">
        <v>13352000</v>
      </c>
      <c r="H333" s="44" t="s">
        <v>1450</v>
      </c>
      <c r="I333" s="47" t="s">
        <v>291</v>
      </c>
      <c r="J333" s="48" t="n">
        <v>40318</v>
      </c>
      <c r="K333" s="48" t="n">
        <v>40501</v>
      </c>
      <c r="L333" s="47" t="s">
        <v>1451</v>
      </c>
      <c r="M333" s="47"/>
      <c r="N333" s="47" t="s">
        <v>253</v>
      </c>
      <c r="O333" s="44"/>
      <c r="P333" s="50" t="s">
        <v>1452</v>
      </c>
    </row>
    <row r="334" customFormat="false" ht="89.25" hidden="false" customHeight="false" outlineLevel="0" collapsed="false">
      <c r="A334" s="41" t="n">
        <v>288</v>
      </c>
      <c r="B334" s="42" t="n">
        <v>40319</v>
      </c>
      <c r="C334" s="43" t="s">
        <v>1382</v>
      </c>
      <c r="D334" s="44" t="s">
        <v>1383</v>
      </c>
      <c r="E334" s="45" t="n">
        <v>418905751</v>
      </c>
      <c r="F334" s="46" t="n">
        <f aca="false">G334/1000</f>
        <v>35000</v>
      </c>
      <c r="G334" s="46" t="n">
        <v>35000000</v>
      </c>
      <c r="H334" s="44" t="s">
        <v>1453</v>
      </c>
      <c r="I334" s="47" t="s">
        <v>396</v>
      </c>
      <c r="J334" s="48" t="n">
        <v>40337</v>
      </c>
      <c r="K334" s="48" t="s">
        <v>1454</v>
      </c>
      <c r="L334" s="47" t="s">
        <v>1455</v>
      </c>
      <c r="M334" s="47"/>
      <c r="N334" s="47" t="s">
        <v>1456</v>
      </c>
      <c r="O334" s="44"/>
      <c r="P334" s="50" t="s">
        <v>1457</v>
      </c>
    </row>
    <row r="335" customFormat="false" ht="76.5" hidden="false" customHeight="false" outlineLevel="0" collapsed="false">
      <c r="A335" s="58" t="n">
        <v>289</v>
      </c>
      <c r="B335" s="62" t="n">
        <v>40347</v>
      </c>
      <c r="C335" s="43" t="s">
        <v>1458</v>
      </c>
      <c r="D335" s="44" t="s">
        <v>1459</v>
      </c>
      <c r="E335" s="45" t="n">
        <v>7534797</v>
      </c>
      <c r="F335" s="46" t="n">
        <f aca="false">G335/1000</f>
        <v>9040</v>
      </c>
      <c r="G335" s="46" t="n">
        <v>9040000</v>
      </c>
      <c r="H335" s="44" t="s">
        <v>1460</v>
      </c>
      <c r="I335" s="47" t="s">
        <v>707</v>
      </c>
      <c r="J335" s="48" t="n">
        <v>40360</v>
      </c>
      <c r="K335" s="48" t="n">
        <v>40389</v>
      </c>
      <c r="L335" s="47" t="s">
        <v>1461</v>
      </c>
      <c r="M335" s="47"/>
      <c r="N335" s="47" t="s">
        <v>253</v>
      </c>
      <c r="O335" s="44"/>
      <c r="P335" s="75" t="s">
        <v>1462</v>
      </c>
    </row>
    <row r="336" customFormat="false" ht="89.25" hidden="false" customHeight="false" outlineLevel="0" collapsed="false">
      <c r="A336" s="41" t="n">
        <v>290</v>
      </c>
      <c r="B336" s="42" t="n">
        <v>40354</v>
      </c>
      <c r="C336" s="43" t="s">
        <v>1463</v>
      </c>
      <c r="D336" s="44" t="s">
        <v>1464</v>
      </c>
      <c r="E336" s="45" t="n">
        <v>8160081503</v>
      </c>
      <c r="F336" s="46" t="n">
        <f aca="false">G336/1000</f>
        <v>104478.3</v>
      </c>
      <c r="G336" s="46" t="n">
        <v>104478300</v>
      </c>
      <c r="H336" s="44" t="s">
        <v>1465</v>
      </c>
      <c r="I336" s="47" t="s">
        <v>272</v>
      </c>
      <c r="J336" s="48" t="n">
        <v>40372</v>
      </c>
      <c r="K336" s="48" t="n">
        <v>40431</v>
      </c>
      <c r="L336" s="47" t="s">
        <v>1466</v>
      </c>
      <c r="M336" s="49" t="s">
        <v>1467</v>
      </c>
      <c r="N336" s="47" t="s">
        <v>253</v>
      </c>
      <c r="O336" s="54" t="s">
        <v>1468</v>
      </c>
      <c r="P336" s="75" t="s">
        <v>1469</v>
      </c>
    </row>
    <row r="337" customFormat="false" ht="76.5" hidden="false" customHeight="false" outlineLevel="0" collapsed="false">
      <c r="A337" s="58" t="n">
        <v>291</v>
      </c>
      <c r="B337" s="62" t="n">
        <v>40358</v>
      </c>
      <c r="C337" s="43" t="s">
        <v>1470</v>
      </c>
      <c r="D337" s="44" t="s">
        <v>1471</v>
      </c>
      <c r="E337" s="45" t="n">
        <v>4307926</v>
      </c>
      <c r="F337" s="46" t="n">
        <f aca="false">G337/1000</f>
        <v>8500</v>
      </c>
      <c r="G337" s="46" t="n">
        <v>8500000</v>
      </c>
      <c r="H337" s="44" t="s">
        <v>1472</v>
      </c>
      <c r="I337" s="47" t="s">
        <v>396</v>
      </c>
      <c r="J337" s="48" t="n">
        <v>40361</v>
      </c>
      <c r="K337" s="48" t="n">
        <v>40511</v>
      </c>
      <c r="L337" s="47" t="s">
        <v>1473</v>
      </c>
      <c r="M337" s="47"/>
      <c r="N337" s="47" t="s">
        <v>253</v>
      </c>
      <c r="O337" s="44"/>
      <c r="P337" s="50" t="s">
        <v>1474</v>
      </c>
    </row>
    <row r="338" customFormat="false" ht="89.25" hidden="false" customHeight="false" outlineLevel="0" collapsed="false">
      <c r="A338" s="76" t="n">
        <v>292</v>
      </c>
      <c r="B338" s="77" t="n">
        <v>40368</v>
      </c>
      <c r="C338" s="53" t="s">
        <v>1443</v>
      </c>
      <c r="D338" s="54" t="s">
        <v>1444</v>
      </c>
      <c r="E338" s="45" t="n">
        <v>41895602</v>
      </c>
      <c r="F338" s="46" t="n">
        <f aca="false">G338/1000</f>
        <v>13920</v>
      </c>
      <c r="G338" s="46" t="n">
        <v>13920000</v>
      </c>
      <c r="H338" s="54" t="s">
        <v>1475</v>
      </c>
      <c r="I338" s="49" t="s">
        <v>272</v>
      </c>
      <c r="J338" s="48" t="n">
        <v>40373</v>
      </c>
      <c r="K338" s="48" t="n">
        <v>40380</v>
      </c>
      <c r="L338" s="49" t="s">
        <v>1476</v>
      </c>
      <c r="M338" s="49"/>
      <c r="N338" s="47" t="s">
        <v>253</v>
      </c>
      <c r="O338" s="44"/>
      <c r="P338" s="63" t="s">
        <v>1477</v>
      </c>
    </row>
    <row r="339" customFormat="false" ht="76.5" hidden="false" customHeight="false" outlineLevel="0" collapsed="false">
      <c r="A339" s="78" t="n">
        <v>293</v>
      </c>
      <c r="B339" s="79" t="n">
        <v>40372</v>
      </c>
      <c r="C339" s="53" t="s">
        <v>1478</v>
      </c>
      <c r="D339" s="54" t="s">
        <v>1479</v>
      </c>
      <c r="E339" s="45" t="n">
        <v>8604507971</v>
      </c>
      <c r="F339" s="46" t="n">
        <f aca="false">G339/1000</f>
        <v>31666.5</v>
      </c>
      <c r="G339" s="46" t="n">
        <v>31666500</v>
      </c>
      <c r="H339" s="54" t="s">
        <v>1480</v>
      </c>
      <c r="I339" s="49" t="s">
        <v>707</v>
      </c>
      <c r="J339" s="48" t="n">
        <v>40392</v>
      </c>
      <c r="K339" s="48" t="n">
        <v>40451</v>
      </c>
      <c r="L339" s="49" t="s">
        <v>1481</v>
      </c>
      <c r="M339" s="49"/>
      <c r="N339" s="47" t="s">
        <v>253</v>
      </c>
      <c r="O339" s="44"/>
      <c r="P339" s="63" t="s">
        <v>1482</v>
      </c>
    </row>
    <row r="340" customFormat="false" ht="114.75" hidden="false" customHeight="false" outlineLevel="0" collapsed="false">
      <c r="A340" s="76" t="n">
        <v>294</v>
      </c>
      <c r="B340" s="77" t="n">
        <v>40385</v>
      </c>
      <c r="C340" s="53" t="s">
        <v>269</v>
      </c>
      <c r="D340" s="54" t="s">
        <v>1483</v>
      </c>
      <c r="E340" s="45" t="n">
        <v>41938190</v>
      </c>
      <c r="F340" s="46" t="n">
        <f aca="false">G340/1000</f>
        <v>14466.665</v>
      </c>
      <c r="G340" s="46" t="n">
        <v>14466665</v>
      </c>
      <c r="H340" s="54" t="s">
        <v>1484</v>
      </c>
      <c r="I340" s="49" t="s">
        <v>272</v>
      </c>
      <c r="J340" s="48" t="n">
        <v>40386</v>
      </c>
      <c r="K340" s="48" t="n">
        <v>40540</v>
      </c>
      <c r="L340" s="49" t="s">
        <v>1485</v>
      </c>
      <c r="M340" s="49"/>
      <c r="N340" s="47" t="s">
        <v>253</v>
      </c>
      <c r="O340" s="44"/>
      <c r="P340" s="63" t="s">
        <v>1474</v>
      </c>
    </row>
    <row r="341" customFormat="false" ht="89.25" hidden="false" customHeight="false" outlineLevel="0" collapsed="false">
      <c r="A341" s="76" t="n">
        <v>295</v>
      </c>
      <c r="B341" s="77" t="n">
        <v>40393</v>
      </c>
      <c r="C341" s="53" t="s">
        <v>265</v>
      </c>
      <c r="D341" s="54" t="s">
        <v>1486</v>
      </c>
      <c r="E341" s="45" t="n">
        <v>41947505</v>
      </c>
      <c r="F341" s="46" t="n">
        <f aca="false">G341/1000</f>
        <v>17500</v>
      </c>
      <c r="G341" s="46" t="n">
        <v>17500000</v>
      </c>
      <c r="H341" s="54" t="s">
        <v>1487</v>
      </c>
      <c r="I341" s="49" t="s">
        <v>259</v>
      </c>
      <c r="J341" s="48" t="n">
        <v>40393</v>
      </c>
      <c r="K341" s="48" t="n">
        <v>40542</v>
      </c>
      <c r="L341" s="49" t="s">
        <v>1488</v>
      </c>
      <c r="M341" s="49"/>
      <c r="N341" s="47" t="s">
        <v>253</v>
      </c>
      <c r="O341" s="44"/>
      <c r="P341" s="63" t="s">
        <v>1474</v>
      </c>
    </row>
    <row r="342" customFormat="false" ht="51" hidden="false" customHeight="false" outlineLevel="0" collapsed="false">
      <c r="A342" s="78" t="n">
        <v>296</v>
      </c>
      <c r="B342" s="79" t="n">
        <v>40393</v>
      </c>
      <c r="C342" s="53" t="s">
        <v>261</v>
      </c>
      <c r="D342" s="54" t="s">
        <v>1489</v>
      </c>
      <c r="E342" s="45" t="n">
        <v>18398198</v>
      </c>
      <c r="F342" s="46" t="n">
        <f aca="false">G342/1000</f>
        <v>8500</v>
      </c>
      <c r="G342" s="46" t="n">
        <v>8500000</v>
      </c>
      <c r="H342" s="54" t="s">
        <v>1490</v>
      </c>
      <c r="I342" s="49" t="s">
        <v>259</v>
      </c>
      <c r="J342" s="48" t="n">
        <v>40393</v>
      </c>
      <c r="K342" s="48" t="n">
        <v>40542</v>
      </c>
      <c r="L342" s="49" t="s">
        <v>1491</v>
      </c>
      <c r="M342" s="49"/>
      <c r="N342" s="47" t="s">
        <v>253</v>
      </c>
      <c r="O342" s="44"/>
      <c r="P342" s="63" t="s">
        <v>1474</v>
      </c>
    </row>
    <row r="343" customFormat="false" ht="102" hidden="false" customHeight="false" outlineLevel="0" collapsed="false">
      <c r="A343" s="76" t="n">
        <v>297</v>
      </c>
      <c r="B343" s="77" t="n">
        <v>40393</v>
      </c>
      <c r="C343" s="53" t="s">
        <v>256</v>
      </c>
      <c r="D343" s="54" t="s">
        <v>1492</v>
      </c>
      <c r="E343" s="45" t="n">
        <v>16463497</v>
      </c>
      <c r="F343" s="46" t="n">
        <f aca="false">G343/1000</f>
        <v>12500</v>
      </c>
      <c r="G343" s="46" t="n">
        <v>12500000</v>
      </c>
      <c r="H343" s="54" t="s">
        <v>1493</v>
      </c>
      <c r="I343" s="49" t="s">
        <v>259</v>
      </c>
      <c r="J343" s="48" t="n">
        <v>40393</v>
      </c>
      <c r="K343" s="48" t="n">
        <v>40542</v>
      </c>
      <c r="L343" s="49" t="s">
        <v>1494</v>
      </c>
      <c r="M343" s="49"/>
      <c r="N343" s="47" t="s">
        <v>253</v>
      </c>
      <c r="O343" s="44"/>
      <c r="P343" s="63" t="s">
        <v>1474</v>
      </c>
    </row>
    <row r="344" customFormat="false" ht="76.5" hidden="false" customHeight="false" outlineLevel="0" collapsed="false">
      <c r="A344" s="76" t="n">
        <v>298</v>
      </c>
      <c r="B344" s="77" t="n">
        <v>40394</v>
      </c>
      <c r="C344" s="53" t="s">
        <v>284</v>
      </c>
      <c r="D344" s="54" t="s">
        <v>1495</v>
      </c>
      <c r="E344" s="45" t="n">
        <v>41899942</v>
      </c>
      <c r="F344" s="46" t="n">
        <f aca="false">G344/1000</f>
        <v>6000</v>
      </c>
      <c r="G344" s="46" t="n">
        <v>6000000</v>
      </c>
      <c r="H344" s="54" t="s">
        <v>1496</v>
      </c>
      <c r="I344" s="49" t="s">
        <v>278</v>
      </c>
      <c r="J344" s="48" t="n">
        <v>40396</v>
      </c>
      <c r="K344" s="48" t="n">
        <v>40545</v>
      </c>
      <c r="L344" s="49" t="s">
        <v>1497</v>
      </c>
      <c r="M344" s="49"/>
      <c r="N344" s="47" t="s">
        <v>253</v>
      </c>
      <c r="O344" s="44"/>
      <c r="P344" s="63" t="s">
        <v>1474</v>
      </c>
    </row>
    <row r="345" customFormat="false" ht="140.25" hidden="false" customHeight="false" outlineLevel="0" collapsed="false">
      <c r="A345" s="78" t="n">
        <v>299</v>
      </c>
      <c r="B345" s="79" t="n">
        <v>40395</v>
      </c>
      <c r="C345" s="53" t="s">
        <v>275</v>
      </c>
      <c r="D345" s="54" t="s">
        <v>1498</v>
      </c>
      <c r="E345" s="45" t="n">
        <v>41931082</v>
      </c>
      <c r="F345" s="46" t="n">
        <f aca="false">G345/1000</f>
        <v>6000</v>
      </c>
      <c r="G345" s="46" t="n">
        <v>6000000</v>
      </c>
      <c r="H345" s="54" t="s">
        <v>1499</v>
      </c>
      <c r="I345" s="49" t="s">
        <v>278</v>
      </c>
      <c r="J345" s="48" t="n">
        <v>40396</v>
      </c>
      <c r="K345" s="48" t="n">
        <v>40545</v>
      </c>
      <c r="L345" s="49" t="s">
        <v>1500</v>
      </c>
      <c r="M345" s="49"/>
      <c r="N345" s="47" t="s">
        <v>253</v>
      </c>
      <c r="O345" s="44"/>
      <c r="P345" s="63" t="s">
        <v>1474</v>
      </c>
    </row>
    <row r="346" customFormat="false" ht="63.75" hidden="false" customHeight="false" outlineLevel="0" collapsed="false">
      <c r="A346" s="76" t="n">
        <v>300</v>
      </c>
      <c r="B346" s="77" t="n">
        <v>40399</v>
      </c>
      <c r="C346" s="53" t="s">
        <v>326</v>
      </c>
      <c r="D346" s="54" t="s">
        <v>327</v>
      </c>
      <c r="E346" s="45" t="n">
        <v>10944905719</v>
      </c>
      <c r="F346" s="46" t="n">
        <f aca="false">G346/1000</f>
        <v>5400</v>
      </c>
      <c r="G346" s="46" t="n">
        <v>5400000</v>
      </c>
      <c r="H346" s="54" t="s">
        <v>328</v>
      </c>
      <c r="I346" s="49" t="s">
        <v>259</v>
      </c>
      <c r="J346" s="48" t="n">
        <v>40399</v>
      </c>
      <c r="K346" s="48" t="n">
        <v>40533</v>
      </c>
      <c r="L346" s="49" t="s">
        <v>1501</v>
      </c>
      <c r="M346" s="49" t="s">
        <v>1502</v>
      </c>
      <c r="N346" s="47" t="s">
        <v>253</v>
      </c>
      <c r="O346" s="54" t="s">
        <v>1503</v>
      </c>
      <c r="P346" s="63" t="s">
        <v>1474</v>
      </c>
    </row>
    <row r="347" customFormat="false" ht="63.75" hidden="false" customHeight="false" outlineLevel="0" collapsed="false">
      <c r="A347" s="78" t="n">
        <v>301</v>
      </c>
      <c r="B347" s="77" t="n">
        <v>40399</v>
      </c>
      <c r="C347" s="53" t="s">
        <v>330</v>
      </c>
      <c r="D347" s="54" t="s">
        <v>331</v>
      </c>
      <c r="E347" s="45" t="n">
        <v>41957797</v>
      </c>
      <c r="F347" s="46" t="n">
        <f aca="false">G347/1000</f>
        <v>9900</v>
      </c>
      <c r="G347" s="46" t="n">
        <v>9900000</v>
      </c>
      <c r="H347" s="54" t="s">
        <v>1504</v>
      </c>
      <c r="I347" s="49" t="s">
        <v>259</v>
      </c>
      <c r="J347" s="48" t="n">
        <v>40399</v>
      </c>
      <c r="K347" s="48" t="n">
        <v>40533</v>
      </c>
      <c r="L347" s="47" t="s">
        <v>1505</v>
      </c>
      <c r="M347" s="49" t="s">
        <v>1506</v>
      </c>
      <c r="N347" s="47" t="s">
        <v>253</v>
      </c>
      <c r="O347" s="54" t="s">
        <v>1507</v>
      </c>
      <c r="P347" s="63" t="s">
        <v>1474</v>
      </c>
    </row>
    <row r="348" customFormat="false" ht="102" hidden="false" customHeight="false" outlineLevel="0" collapsed="false">
      <c r="A348" s="76" t="n">
        <v>302</v>
      </c>
      <c r="B348" s="77" t="n">
        <v>40399</v>
      </c>
      <c r="C348" s="53" t="s">
        <v>322</v>
      </c>
      <c r="D348" s="54" t="s">
        <v>323</v>
      </c>
      <c r="E348" s="45" t="n">
        <v>4376201</v>
      </c>
      <c r="F348" s="46" t="n">
        <f aca="false">G348/1000</f>
        <v>9000</v>
      </c>
      <c r="G348" s="46" t="n">
        <v>9000000</v>
      </c>
      <c r="H348" s="54" t="s">
        <v>1508</v>
      </c>
      <c r="I348" s="49" t="s">
        <v>259</v>
      </c>
      <c r="J348" s="48" t="n">
        <v>40399</v>
      </c>
      <c r="K348" s="48" t="n">
        <v>40533</v>
      </c>
      <c r="L348" s="47" t="s">
        <v>1509</v>
      </c>
      <c r="M348" s="49" t="s">
        <v>1510</v>
      </c>
      <c r="N348" s="47" t="s">
        <v>253</v>
      </c>
      <c r="O348" s="54" t="s">
        <v>1511</v>
      </c>
      <c r="P348" s="63" t="s">
        <v>1474</v>
      </c>
    </row>
    <row r="349" customFormat="false" ht="140.25" hidden="false" customHeight="false" outlineLevel="0" collapsed="false">
      <c r="A349" s="78" t="n">
        <v>303</v>
      </c>
      <c r="B349" s="79" t="n">
        <v>40400</v>
      </c>
      <c r="C349" s="53" t="s">
        <v>1512</v>
      </c>
      <c r="D349" s="54" t="s">
        <v>1513</v>
      </c>
      <c r="E349" s="45" t="n">
        <v>89001794</v>
      </c>
      <c r="F349" s="46" t="n">
        <f aca="false">G349/1000</f>
        <v>1100</v>
      </c>
      <c r="G349" s="46" t="n">
        <v>1100000</v>
      </c>
      <c r="H349" s="54" t="s">
        <v>1514</v>
      </c>
      <c r="I349" s="49" t="s">
        <v>658</v>
      </c>
      <c r="J349" s="48" t="n">
        <v>40400</v>
      </c>
      <c r="K349" s="48" t="n">
        <v>40407</v>
      </c>
      <c r="L349" s="49" t="s">
        <v>1515</v>
      </c>
      <c r="M349" s="49"/>
      <c r="N349" s="47" t="s">
        <v>253</v>
      </c>
      <c r="O349" s="44"/>
      <c r="P349" s="63" t="s">
        <v>1474</v>
      </c>
    </row>
    <row r="350" customFormat="false" ht="89.25" hidden="false" customHeight="false" outlineLevel="0" collapsed="false">
      <c r="A350" s="76" t="n">
        <v>304</v>
      </c>
      <c r="B350" s="42" t="n">
        <v>40401</v>
      </c>
      <c r="C350" s="43" t="s">
        <v>1516</v>
      </c>
      <c r="D350" s="44" t="s">
        <v>1517</v>
      </c>
      <c r="E350" s="45" t="n">
        <v>8300006025</v>
      </c>
      <c r="F350" s="46" t="n">
        <f aca="false">G350/1000</f>
        <v>5225.568</v>
      </c>
      <c r="G350" s="46" t="n">
        <v>5225568</v>
      </c>
      <c r="H350" s="44" t="s">
        <v>1518</v>
      </c>
      <c r="I350" s="47" t="s">
        <v>396</v>
      </c>
      <c r="J350" s="80" t="n">
        <v>40485</v>
      </c>
      <c r="K350" s="80" t="n">
        <v>40574</v>
      </c>
      <c r="L350" s="47" t="s">
        <v>1519</v>
      </c>
      <c r="M350" s="47"/>
      <c r="N350" s="47" t="s">
        <v>253</v>
      </c>
      <c r="O350" s="44"/>
      <c r="P350" s="50" t="s">
        <v>1520</v>
      </c>
    </row>
    <row r="351" customFormat="false" ht="76.5" hidden="false" customHeight="false" outlineLevel="0" collapsed="false">
      <c r="A351" s="78" t="n">
        <v>305</v>
      </c>
      <c r="B351" s="42" t="n">
        <v>40401</v>
      </c>
      <c r="C351" s="43" t="s">
        <v>1521</v>
      </c>
      <c r="D351" s="44" t="s">
        <v>1522</v>
      </c>
      <c r="E351" s="45" t="n">
        <v>190975917</v>
      </c>
      <c r="F351" s="46" t="n">
        <f aca="false">G351/1000</f>
        <v>95000</v>
      </c>
      <c r="G351" s="46" t="n">
        <v>95000000</v>
      </c>
      <c r="H351" s="44" t="s">
        <v>1523</v>
      </c>
      <c r="I351" s="47" t="s">
        <v>291</v>
      </c>
      <c r="J351" s="48" t="n">
        <v>40431</v>
      </c>
      <c r="K351" s="48" t="s">
        <v>1524</v>
      </c>
      <c r="L351" s="47" t="s">
        <v>1525</v>
      </c>
      <c r="M351" s="47"/>
      <c r="N351" s="47" t="s">
        <v>253</v>
      </c>
      <c r="O351" s="44"/>
      <c r="P351" s="50" t="s">
        <v>1526</v>
      </c>
    </row>
    <row r="352" customFormat="false" ht="76.5" hidden="false" customHeight="false" outlineLevel="0" collapsed="false">
      <c r="A352" s="76" t="n">
        <v>306</v>
      </c>
      <c r="B352" s="42" t="n">
        <v>40403</v>
      </c>
      <c r="C352" s="43" t="s">
        <v>759</v>
      </c>
      <c r="D352" s="44" t="s">
        <v>1527</v>
      </c>
      <c r="E352" s="45" t="n">
        <v>7520446</v>
      </c>
      <c r="F352" s="46" t="n">
        <f aca="false">G352/1000</f>
        <v>5400</v>
      </c>
      <c r="G352" s="46" t="n">
        <v>5400000</v>
      </c>
      <c r="H352" s="54" t="s">
        <v>1528</v>
      </c>
      <c r="I352" s="47" t="s">
        <v>241</v>
      </c>
      <c r="J352" s="48" t="n">
        <v>40408</v>
      </c>
      <c r="K352" s="48" t="n">
        <v>40542</v>
      </c>
      <c r="L352" s="47" t="s">
        <v>1529</v>
      </c>
      <c r="M352" s="47"/>
      <c r="N352" s="47" t="s">
        <v>362</v>
      </c>
      <c r="O352" s="44"/>
      <c r="P352" s="63" t="s">
        <v>1474</v>
      </c>
    </row>
    <row r="353" customFormat="false" ht="153" hidden="false" customHeight="false" outlineLevel="0" collapsed="false">
      <c r="A353" s="78" t="n">
        <v>307</v>
      </c>
      <c r="B353" s="42" t="n">
        <v>40403</v>
      </c>
      <c r="C353" s="43" t="s">
        <v>771</v>
      </c>
      <c r="D353" s="44" t="s">
        <v>1530</v>
      </c>
      <c r="E353" s="45" t="n">
        <v>41937730</v>
      </c>
      <c r="F353" s="46" t="n">
        <f aca="false">G353/1000</f>
        <v>5400</v>
      </c>
      <c r="G353" s="46" t="n">
        <v>5400000</v>
      </c>
      <c r="H353" s="54" t="s">
        <v>1531</v>
      </c>
      <c r="I353" s="47" t="s">
        <v>241</v>
      </c>
      <c r="J353" s="48" t="n">
        <v>40408</v>
      </c>
      <c r="K353" s="48" t="n">
        <v>40542</v>
      </c>
      <c r="L353" s="47" t="s">
        <v>1532</v>
      </c>
      <c r="M353" s="47"/>
      <c r="N353" s="47" t="s">
        <v>253</v>
      </c>
      <c r="O353" s="44"/>
      <c r="P353" s="63" t="s">
        <v>1474</v>
      </c>
    </row>
    <row r="354" customFormat="false" ht="102" hidden="false" customHeight="false" outlineLevel="0" collapsed="false">
      <c r="A354" s="76" t="n">
        <v>308</v>
      </c>
      <c r="B354" s="42" t="n">
        <v>40403</v>
      </c>
      <c r="C354" s="43" t="s">
        <v>293</v>
      </c>
      <c r="D354" s="44" t="s">
        <v>1533</v>
      </c>
      <c r="E354" s="45" t="n">
        <v>41956638</v>
      </c>
      <c r="F354" s="46" t="n">
        <f aca="false">G354/1000</f>
        <v>6750</v>
      </c>
      <c r="G354" s="46" t="n">
        <v>6750000</v>
      </c>
      <c r="H354" s="54" t="s">
        <v>522</v>
      </c>
      <c r="I354" s="47" t="s">
        <v>272</v>
      </c>
      <c r="J354" s="48" t="n">
        <v>40408</v>
      </c>
      <c r="K354" s="48" t="n">
        <v>40542</v>
      </c>
      <c r="L354" s="47" t="s">
        <v>1534</v>
      </c>
      <c r="M354" s="47"/>
      <c r="N354" s="47" t="s">
        <v>253</v>
      </c>
      <c r="O354" s="44"/>
      <c r="P354" s="63" t="s">
        <v>1474</v>
      </c>
    </row>
    <row r="355" customFormat="false" ht="102" hidden="false" customHeight="false" outlineLevel="0" collapsed="false">
      <c r="A355" s="78" t="n">
        <v>309</v>
      </c>
      <c r="B355" s="42" t="n">
        <v>40403</v>
      </c>
      <c r="C355" s="43" t="s">
        <v>280</v>
      </c>
      <c r="D355" s="44" t="s">
        <v>1535</v>
      </c>
      <c r="E355" s="45" t="n">
        <v>41946552</v>
      </c>
      <c r="F355" s="46" t="n">
        <f aca="false">G355/1000</f>
        <v>8100</v>
      </c>
      <c r="G355" s="46" t="n">
        <v>8100000</v>
      </c>
      <c r="H355" s="54" t="s">
        <v>522</v>
      </c>
      <c r="I355" s="47" t="s">
        <v>272</v>
      </c>
      <c r="J355" s="48" t="n">
        <v>40408</v>
      </c>
      <c r="K355" s="48" t="n">
        <v>40542</v>
      </c>
      <c r="L355" s="47" t="s">
        <v>1536</v>
      </c>
      <c r="M355" s="47"/>
      <c r="N355" s="47" t="s">
        <v>253</v>
      </c>
      <c r="O355" s="44"/>
      <c r="P355" s="63" t="s">
        <v>1474</v>
      </c>
    </row>
    <row r="356" customFormat="false" ht="102" hidden="false" customHeight="false" outlineLevel="0" collapsed="false">
      <c r="A356" s="76" t="n">
        <v>310</v>
      </c>
      <c r="B356" s="42" t="n">
        <v>40403</v>
      </c>
      <c r="C356" s="43" t="s">
        <v>301</v>
      </c>
      <c r="D356" s="44" t="s">
        <v>1537</v>
      </c>
      <c r="E356" s="45" t="n">
        <v>1094892716</v>
      </c>
      <c r="F356" s="46" t="n">
        <f aca="false">G356/1000</f>
        <v>6750</v>
      </c>
      <c r="G356" s="46" t="n">
        <v>6750000</v>
      </c>
      <c r="H356" s="54" t="s">
        <v>522</v>
      </c>
      <c r="I356" s="47" t="s">
        <v>272</v>
      </c>
      <c r="J356" s="48" t="n">
        <v>40408</v>
      </c>
      <c r="K356" s="48" t="n">
        <v>40542</v>
      </c>
      <c r="L356" s="47" t="s">
        <v>1538</v>
      </c>
      <c r="M356" s="47"/>
      <c r="N356" s="47" t="s">
        <v>253</v>
      </c>
      <c r="O356" s="44"/>
      <c r="P356" s="63" t="s">
        <v>1474</v>
      </c>
    </row>
    <row r="357" customFormat="false" ht="102" hidden="false" customHeight="false" outlineLevel="0" collapsed="false">
      <c r="A357" s="78" t="n">
        <v>311</v>
      </c>
      <c r="B357" s="42" t="n">
        <v>40403</v>
      </c>
      <c r="C357" s="43" t="s">
        <v>1103</v>
      </c>
      <c r="D357" s="44" t="s">
        <v>1539</v>
      </c>
      <c r="E357" s="45" t="n">
        <v>1094888667</v>
      </c>
      <c r="F357" s="46" t="n">
        <f aca="false">G357/1000</f>
        <v>6750</v>
      </c>
      <c r="G357" s="46" t="n">
        <v>6750000</v>
      </c>
      <c r="H357" s="54" t="s">
        <v>522</v>
      </c>
      <c r="I357" s="47" t="s">
        <v>241</v>
      </c>
      <c r="J357" s="48" t="n">
        <v>40408</v>
      </c>
      <c r="K357" s="48" t="n">
        <v>40542</v>
      </c>
      <c r="L357" s="47" t="s">
        <v>1540</v>
      </c>
      <c r="M357" s="47"/>
      <c r="N357" s="47" t="s">
        <v>253</v>
      </c>
      <c r="O357" s="44"/>
      <c r="P357" s="63" t="s">
        <v>1474</v>
      </c>
    </row>
    <row r="358" customFormat="false" ht="89.25" hidden="false" customHeight="false" outlineLevel="0" collapsed="false">
      <c r="A358" s="76" t="n">
        <v>312</v>
      </c>
      <c r="B358" s="42" t="n">
        <v>40403</v>
      </c>
      <c r="C358" s="43" t="s">
        <v>353</v>
      </c>
      <c r="D358" s="44" t="s">
        <v>1541</v>
      </c>
      <c r="E358" s="45" t="n">
        <v>1094879445</v>
      </c>
      <c r="F358" s="46" t="n">
        <f aca="false">G358/1000</f>
        <v>4800</v>
      </c>
      <c r="G358" s="46" t="n">
        <v>4800000</v>
      </c>
      <c r="H358" s="54" t="s">
        <v>1542</v>
      </c>
      <c r="I358" s="47" t="s">
        <v>272</v>
      </c>
      <c r="J358" s="48" t="n">
        <v>40410</v>
      </c>
      <c r="K358" s="48" t="n">
        <v>40529</v>
      </c>
      <c r="L358" s="47" t="s">
        <v>1543</v>
      </c>
      <c r="M358" s="49" t="s">
        <v>1544</v>
      </c>
      <c r="N358" s="47" t="s">
        <v>253</v>
      </c>
      <c r="O358" s="54" t="s">
        <v>1545</v>
      </c>
      <c r="P358" s="63" t="s">
        <v>1474</v>
      </c>
    </row>
    <row r="359" customFormat="false" ht="104.25" hidden="false" customHeight="true" outlineLevel="0" collapsed="false">
      <c r="A359" s="78" t="n">
        <v>313</v>
      </c>
      <c r="B359" s="42" t="n">
        <v>40403</v>
      </c>
      <c r="C359" s="43" t="s">
        <v>763</v>
      </c>
      <c r="D359" s="44" t="s">
        <v>1546</v>
      </c>
      <c r="E359" s="45" t="n">
        <v>24605231</v>
      </c>
      <c r="F359" s="46" t="n">
        <f aca="false">G359/1000</f>
        <v>3600</v>
      </c>
      <c r="G359" s="46" t="n">
        <v>3600000</v>
      </c>
      <c r="H359" s="54" t="s">
        <v>1547</v>
      </c>
      <c r="I359" s="47" t="s">
        <v>663</v>
      </c>
      <c r="J359" s="48" t="n">
        <v>40410</v>
      </c>
      <c r="K359" s="48" t="n">
        <v>40529</v>
      </c>
      <c r="L359" s="47" t="s">
        <v>1548</v>
      </c>
      <c r="M359" s="47"/>
      <c r="N359" s="47" t="s">
        <v>253</v>
      </c>
      <c r="O359" s="44"/>
      <c r="P359" s="63" t="s">
        <v>1474</v>
      </c>
    </row>
    <row r="360" customFormat="false" ht="76.5" hidden="false" customHeight="false" outlineLevel="0" collapsed="false">
      <c r="A360" s="76" t="n">
        <v>314</v>
      </c>
      <c r="B360" s="42" t="n">
        <v>40403</v>
      </c>
      <c r="C360" s="43" t="s">
        <v>1549</v>
      </c>
      <c r="D360" s="44" t="s">
        <v>1550</v>
      </c>
      <c r="E360" s="45" t="n">
        <v>9774138</v>
      </c>
      <c r="F360" s="46" t="n">
        <f aca="false">G360/1000</f>
        <v>7800</v>
      </c>
      <c r="G360" s="46" t="n">
        <v>7800000</v>
      </c>
      <c r="H360" s="54" t="s">
        <v>1551</v>
      </c>
      <c r="I360" s="47" t="s">
        <v>278</v>
      </c>
      <c r="J360" s="48" t="n">
        <v>40410</v>
      </c>
      <c r="K360" s="48" t="n">
        <v>40539</v>
      </c>
      <c r="L360" s="47" t="s">
        <v>1552</v>
      </c>
      <c r="M360" s="47"/>
      <c r="N360" s="47" t="s">
        <v>362</v>
      </c>
      <c r="O360" s="44"/>
      <c r="P360" s="63" t="s">
        <v>1474</v>
      </c>
    </row>
    <row r="361" customFormat="false" ht="63.75" hidden="false" customHeight="false" outlineLevel="0" collapsed="false">
      <c r="A361" s="78" t="n">
        <v>315</v>
      </c>
      <c r="B361" s="42" t="n">
        <v>40403</v>
      </c>
      <c r="C361" s="43" t="s">
        <v>393</v>
      </c>
      <c r="D361" s="44" t="s">
        <v>1553</v>
      </c>
      <c r="E361" s="45" t="n">
        <v>41940638</v>
      </c>
      <c r="F361" s="46" t="n">
        <f aca="false">G361/1000</f>
        <v>5400</v>
      </c>
      <c r="G361" s="46" t="n">
        <v>5400000</v>
      </c>
      <c r="H361" s="54" t="s">
        <v>1554</v>
      </c>
      <c r="I361" s="47" t="s">
        <v>396</v>
      </c>
      <c r="J361" s="48" t="n">
        <v>40410</v>
      </c>
      <c r="K361" s="48" t="n">
        <v>40544</v>
      </c>
      <c r="L361" s="47" t="s">
        <v>1555</v>
      </c>
      <c r="M361" s="49" t="s">
        <v>1556</v>
      </c>
      <c r="N361" s="47" t="s">
        <v>253</v>
      </c>
      <c r="O361" s="73" t="s">
        <v>1557</v>
      </c>
      <c r="P361" s="63" t="s">
        <v>1474</v>
      </c>
    </row>
    <row r="362" customFormat="false" ht="63.75" hidden="false" customHeight="false" outlineLevel="0" collapsed="false">
      <c r="A362" s="76" t="n">
        <v>316</v>
      </c>
      <c r="B362" s="42" t="n">
        <v>40403</v>
      </c>
      <c r="C362" s="43" t="s">
        <v>485</v>
      </c>
      <c r="D362" s="44" t="s">
        <v>1558</v>
      </c>
      <c r="E362" s="45" t="n">
        <v>1094887729</v>
      </c>
      <c r="F362" s="46" t="n">
        <f aca="false">G362/1000</f>
        <v>4800</v>
      </c>
      <c r="G362" s="46" t="n">
        <v>4800000</v>
      </c>
      <c r="H362" s="54" t="s">
        <v>1559</v>
      </c>
      <c r="I362" s="47" t="s">
        <v>396</v>
      </c>
      <c r="J362" s="48" t="n">
        <v>40410</v>
      </c>
      <c r="K362" s="48" t="n">
        <v>40529</v>
      </c>
      <c r="L362" s="47" t="s">
        <v>1560</v>
      </c>
      <c r="M362" s="49" t="s">
        <v>1561</v>
      </c>
      <c r="N362" s="47" t="s">
        <v>362</v>
      </c>
      <c r="O362" s="54" t="s">
        <v>1503</v>
      </c>
      <c r="P362" s="63" t="s">
        <v>1474</v>
      </c>
    </row>
    <row r="363" customFormat="false" ht="102" hidden="false" customHeight="false" outlineLevel="0" collapsed="false">
      <c r="A363" s="78" t="n">
        <v>317</v>
      </c>
      <c r="B363" s="42" t="n">
        <v>40403</v>
      </c>
      <c r="C363" s="43" t="s">
        <v>349</v>
      </c>
      <c r="D363" s="44" t="s">
        <v>1562</v>
      </c>
      <c r="E363" s="45" t="n">
        <v>41921463</v>
      </c>
      <c r="F363" s="46" t="n">
        <f aca="false">G363/1000</f>
        <v>9000</v>
      </c>
      <c r="G363" s="46" t="n">
        <v>9000000</v>
      </c>
      <c r="H363" s="54" t="s">
        <v>351</v>
      </c>
      <c r="I363" s="49" t="s">
        <v>1563</v>
      </c>
      <c r="J363" s="48" t="n">
        <v>40410</v>
      </c>
      <c r="K363" s="48" t="n">
        <v>40544</v>
      </c>
      <c r="L363" s="47" t="s">
        <v>1564</v>
      </c>
      <c r="M363" s="47"/>
      <c r="N363" s="47" t="s">
        <v>362</v>
      </c>
      <c r="O363" s="44"/>
      <c r="P363" s="63" t="s">
        <v>1474</v>
      </c>
    </row>
    <row r="364" customFormat="false" ht="102" hidden="false" customHeight="false" outlineLevel="0" collapsed="false">
      <c r="A364" s="76" t="n">
        <v>318</v>
      </c>
      <c r="B364" s="42" t="n">
        <v>40407</v>
      </c>
      <c r="C364" s="43" t="s">
        <v>1565</v>
      </c>
      <c r="D364" s="44" t="s">
        <v>1566</v>
      </c>
      <c r="E364" s="45" t="n">
        <v>8464257</v>
      </c>
      <c r="F364" s="46" t="n">
        <f aca="false">G364/1000</f>
        <v>5500</v>
      </c>
      <c r="G364" s="46" t="n">
        <v>5500000</v>
      </c>
      <c r="H364" s="54" t="s">
        <v>1567</v>
      </c>
      <c r="I364" s="49" t="s">
        <v>855</v>
      </c>
      <c r="J364" s="48" t="n">
        <v>40410</v>
      </c>
      <c r="K364" s="48" t="n">
        <v>40559</v>
      </c>
      <c r="L364" s="47" t="s">
        <v>1568</v>
      </c>
      <c r="M364" s="47"/>
      <c r="N364" s="47" t="s">
        <v>362</v>
      </c>
      <c r="O364" s="44"/>
      <c r="P364" s="63" t="s">
        <v>1474</v>
      </c>
    </row>
    <row r="365" customFormat="false" ht="102" hidden="false" customHeight="false" outlineLevel="0" collapsed="false">
      <c r="A365" s="78" t="n">
        <v>319</v>
      </c>
      <c r="B365" s="42" t="n">
        <v>40407</v>
      </c>
      <c r="C365" s="43" t="s">
        <v>1258</v>
      </c>
      <c r="D365" s="44" t="s">
        <v>1569</v>
      </c>
      <c r="E365" s="45" t="n">
        <v>4427518</v>
      </c>
      <c r="F365" s="46" t="n">
        <f aca="false">G365/1000</f>
        <v>5500</v>
      </c>
      <c r="G365" s="46" t="n">
        <v>5500000</v>
      </c>
      <c r="H365" s="54" t="s">
        <v>1570</v>
      </c>
      <c r="I365" s="49" t="s">
        <v>855</v>
      </c>
      <c r="J365" s="48" t="n">
        <v>40410</v>
      </c>
      <c r="K365" s="48" t="n">
        <v>40559</v>
      </c>
      <c r="L365" s="47" t="s">
        <v>1571</v>
      </c>
      <c r="M365" s="47"/>
      <c r="N365" s="47" t="s">
        <v>1572</v>
      </c>
      <c r="O365" s="44"/>
      <c r="P365" s="63" t="s">
        <v>1474</v>
      </c>
    </row>
    <row r="366" customFormat="false" ht="102" hidden="false" customHeight="false" outlineLevel="0" collapsed="false">
      <c r="A366" s="76" t="n">
        <v>320</v>
      </c>
      <c r="B366" s="42" t="n">
        <v>40407</v>
      </c>
      <c r="C366" s="43" t="s">
        <v>927</v>
      </c>
      <c r="D366" s="44" t="s">
        <v>1573</v>
      </c>
      <c r="E366" s="45" t="n">
        <v>4426976</v>
      </c>
      <c r="F366" s="46" t="n">
        <f aca="false">G366/1000</f>
        <v>5500</v>
      </c>
      <c r="G366" s="46" t="n">
        <v>5500000</v>
      </c>
      <c r="H366" s="54" t="s">
        <v>1574</v>
      </c>
      <c r="I366" s="49" t="s">
        <v>855</v>
      </c>
      <c r="J366" s="48" t="n">
        <v>40410</v>
      </c>
      <c r="K366" s="48" t="n">
        <v>40559</v>
      </c>
      <c r="L366" s="47" t="s">
        <v>1575</v>
      </c>
      <c r="M366" s="47"/>
      <c r="N366" s="47" t="s">
        <v>362</v>
      </c>
      <c r="O366" s="44"/>
      <c r="P366" s="63" t="s">
        <v>1474</v>
      </c>
    </row>
    <row r="367" customFormat="false" ht="102" hidden="false" customHeight="false" outlineLevel="0" collapsed="false">
      <c r="A367" s="78" t="n">
        <v>321</v>
      </c>
      <c r="B367" s="42" t="n">
        <v>40407</v>
      </c>
      <c r="C367" s="43" t="s">
        <v>1254</v>
      </c>
      <c r="D367" s="44" t="s">
        <v>1576</v>
      </c>
      <c r="E367" s="45" t="n">
        <v>18435477</v>
      </c>
      <c r="F367" s="46" t="n">
        <f aca="false">G367/1000</f>
        <v>5500</v>
      </c>
      <c r="G367" s="46" t="n">
        <v>5500000</v>
      </c>
      <c r="H367" s="54" t="s">
        <v>1577</v>
      </c>
      <c r="I367" s="49" t="s">
        <v>855</v>
      </c>
      <c r="J367" s="48" t="n">
        <v>40410</v>
      </c>
      <c r="K367" s="48" t="n">
        <v>40559</v>
      </c>
      <c r="L367" s="47" t="s">
        <v>1578</v>
      </c>
      <c r="M367" s="47"/>
      <c r="N367" s="47" t="s">
        <v>362</v>
      </c>
      <c r="O367" s="44"/>
      <c r="P367" s="63" t="s">
        <v>1474</v>
      </c>
    </row>
    <row r="368" customFormat="false" ht="102" hidden="false" customHeight="false" outlineLevel="0" collapsed="false">
      <c r="A368" s="76" t="n">
        <v>322</v>
      </c>
      <c r="B368" s="42" t="n">
        <v>40407</v>
      </c>
      <c r="C368" s="43" t="s">
        <v>1192</v>
      </c>
      <c r="D368" s="44" t="s">
        <v>1579</v>
      </c>
      <c r="E368" s="45" t="n">
        <v>16053012</v>
      </c>
      <c r="F368" s="46" t="n">
        <f aca="false">G368/1000</f>
        <v>5500</v>
      </c>
      <c r="G368" s="46" t="n">
        <v>5500000</v>
      </c>
      <c r="H368" s="54" t="s">
        <v>1580</v>
      </c>
      <c r="I368" s="49" t="s">
        <v>855</v>
      </c>
      <c r="J368" s="48" t="n">
        <v>40410</v>
      </c>
      <c r="K368" s="48" t="n">
        <v>40559</v>
      </c>
      <c r="L368" s="47" t="s">
        <v>1581</v>
      </c>
      <c r="M368" s="47"/>
      <c r="N368" s="47" t="s">
        <v>362</v>
      </c>
      <c r="O368" s="44"/>
      <c r="P368" s="63" t="s">
        <v>1474</v>
      </c>
    </row>
    <row r="369" customFormat="false" ht="102" hidden="false" customHeight="false" outlineLevel="0" collapsed="false">
      <c r="A369" s="78" t="n">
        <v>323</v>
      </c>
      <c r="B369" s="42" t="n">
        <v>40407</v>
      </c>
      <c r="C369" s="43" t="s">
        <v>1313</v>
      </c>
      <c r="D369" s="44" t="s">
        <v>1582</v>
      </c>
      <c r="E369" s="45" t="n">
        <v>94254722</v>
      </c>
      <c r="F369" s="46" t="n">
        <f aca="false">G369/1000</f>
        <v>5500</v>
      </c>
      <c r="G369" s="46" t="n">
        <v>5500000</v>
      </c>
      <c r="H369" s="54" t="s">
        <v>1583</v>
      </c>
      <c r="I369" s="49" t="s">
        <v>855</v>
      </c>
      <c r="J369" s="48" t="n">
        <v>40410</v>
      </c>
      <c r="K369" s="48" t="n">
        <v>40559</v>
      </c>
      <c r="L369" s="47" t="s">
        <v>1584</v>
      </c>
      <c r="M369" s="47"/>
      <c r="N369" s="47" t="s">
        <v>1572</v>
      </c>
      <c r="O369" s="44"/>
      <c r="P369" s="63" t="s">
        <v>1474</v>
      </c>
    </row>
    <row r="370" customFormat="false" ht="102" hidden="false" customHeight="false" outlineLevel="0" collapsed="false">
      <c r="A370" s="76" t="n">
        <v>324</v>
      </c>
      <c r="B370" s="42" t="n">
        <v>40407</v>
      </c>
      <c r="C370" s="43" t="s">
        <v>862</v>
      </c>
      <c r="D370" s="44" t="s">
        <v>1585</v>
      </c>
      <c r="E370" s="45" t="n">
        <v>4452112</v>
      </c>
      <c r="F370" s="46" t="n">
        <f aca="false">G370/1000</f>
        <v>5500</v>
      </c>
      <c r="G370" s="46" t="n">
        <v>5500000</v>
      </c>
      <c r="H370" s="54" t="s">
        <v>1586</v>
      </c>
      <c r="I370" s="49" t="s">
        <v>855</v>
      </c>
      <c r="J370" s="48" t="n">
        <v>40410</v>
      </c>
      <c r="K370" s="48" t="n">
        <v>40559</v>
      </c>
      <c r="L370" s="47" t="s">
        <v>1587</v>
      </c>
      <c r="M370" s="47"/>
      <c r="N370" s="47" t="s">
        <v>362</v>
      </c>
      <c r="O370" s="44"/>
      <c r="P370" s="63" t="s">
        <v>1474</v>
      </c>
    </row>
    <row r="371" customFormat="false" ht="76.5" hidden="false" customHeight="false" outlineLevel="0" collapsed="false">
      <c r="A371" s="78" t="n">
        <v>325</v>
      </c>
      <c r="B371" s="42" t="n">
        <v>40407</v>
      </c>
      <c r="C371" s="43" t="s">
        <v>415</v>
      </c>
      <c r="D371" s="44" t="s">
        <v>1588</v>
      </c>
      <c r="E371" s="45" t="n">
        <v>9815564</v>
      </c>
      <c r="F371" s="46" t="n">
        <f aca="false">G371/1000</f>
        <v>4800</v>
      </c>
      <c r="G371" s="46" t="n">
        <v>4800000</v>
      </c>
      <c r="H371" s="54" t="s">
        <v>1496</v>
      </c>
      <c r="I371" s="49" t="s">
        <v>1589</v>
      </c>
      <c r="J371" s="48" t="n">
        <v>40410</v>
      </c>
      <c r="K371" s="48" t="n">
        <v>40529</v>
      </c>
      <c r="L371" s="47" t="s">
        <v>1590</v>
      </c>
      <c r="M371" s="49" t="s">
        <v>1591</v>
      </c>
      <c r="N371" s="47" t="s">
        <v>253</v>
      </c>
      <c r="O371" s="54" t="s">
        <v>1545</v>
      </c>
      <c r="P371" s="63" t="s">
        <v>1474</v>
      </c>
    </row>
    <row r="372" customFormat="false" ht="76.5" hidden="false" customHeight="false" outlineLevel="0" collapsed="false">
      <c r="A372" s="76" t="n">
        <v>326</v>
      </c>
      <c r="B372" s="42" t="n">
        <v>40407</v>
      </c>
      <c r="C372" s="43" t="s">
        <v>660</v>
      </c>
      <c r="D372" s="44" t="s">
        <v>1592</v>
      </c>
      <c r="E372" s="45" t="n">
        <v>7533303</v>
      </c>
      <c r="F372" s="46" t="n">
        <f aca="false">G372/1000</f>
        <v>4400</v>
      </c>
      <c r="G372" s="46" t="n">
        <v>4400000</v>
      </c>
      <c r="H372" s="54" t="s">
        <v>1593</v>
      </c>
      <c r="I372" s="49" t="s">
        <v>663</v>
      </c>
      <c r="J372" s="48" t="n">
        <v>40410</v>
      </c>
      <c r="K372" s="48" t="n">
        <v>40529</v>
      </c>
      <c r="L372" s="47" t="s">
        <v>1594</v>
      </c>
      <c r="M372" s="49" t="s">
        <v>1595</v>
      </c>
      <c r="N372" s="47" t="s">
        <v>362</v>
      </c>
      <c r="O372" s="54" t="s">
        <v>1596</v>
      </c>
      <c r="P372" s="63" t="s">
        <v>1474</v>
      </c>
    </row>
    <row r="373" customFormat="false" ht="76.5" hidden="false" customHeight="false" outlineLevel="0" collapsed="false">
      <c r="A373" s="78" t="n">
        <v>327</v>
      </c>
      <c r="B373" s="42" t="n">
        <v>40407</v>
      </c>
      <c r="C373" s="43" t="s">
        <v>824</v>
      </c>
      <c r="D373" s="44" t="s">
        <v>1597</v>
      </c>
      <c r="E373" s="45" t="n">
        <v>1115182345</v>
      </c>
      <c r="F373" s="46" t="n">
        <f aca="false">G373/1000</f>
        <v>6600</v>
      </c>
      <c r="G373" s="46" t="n">
        <v>6600000</v>
      </c>
      <c r="H373" s="54" t="s">
        <v>809</v>
      </c>
      <c r="I373" s="49" t="s">
        <v>663</v>
      </c>
      <c r="J373" s="48" t="n">
        <v>40410</v>
      </c>
      <c r="K373" s="48" t="n">
        <v>40499</v>
      </c>
      <c r="L373" s="47" t="s">
        <v>1598</v>
      </c>
      <c r="M373" s="49" t="s">
        <v>1599</v>
      </c>
      <c r="N373" s="47" t="s">
        <v>362</v>
      </c>
      <c r="O373" s="54" t="s">
        <v>1600</v>
      </c>
      <c r="P373" s="50" t="s">
        <v>1601</v>
      </c>
    </row>
    <row r="374" customFormat="false" ht="76.5" hidden="false" customHeight="false" outlineLevel="0" collapsed="false">
      <c r="A374" s="76" t="n">
        <v>328</v>
      </c>
      <c r="B374" s="42" t="n">
        <v>40407</v>
      </c>
      <c r="C374" s="43" t="s">
        <v>820</v>
      </c>
      <c r="D374" s="44" t="s">
        <v>1602</v>
      </c>
      <c r="E374" s="45" t="n">
        <v>24578110</v>
      </c>
      <c r="F374" s="46" t="n">
        <f aca="false">G374/1000</f>
        <v>6600</v>
      </c>
      <c r="G374" s="46" t="n">
        <v>6600000</v>
      </c>
      <c r="H374" s="44" t="s">
        <v>1603</v>
      </c>
      <c r="I374" s="49" t="s">
        <v>663</v>
      </c>
      <c r="J374" s="48" t="n">
        <v>40410</v>
      </c>
      <c r="K374" s="48" t="n">
        <v>40499</v>
      </c>
      <c r="L374" s="47" t="s">
        <v>1604</v>
      </c>
      <c r="M374" s="49" t="s">
        <v>1605</v>
      </c>
      <c r="N374" s="47" t="s">
        <v>362</v>
      </c>
      <c r="O374" s="54" t="s">
        <v>1606</v>
      </c>
      <c r="P374" s="50" t="s">
        <v>1601</v>
      </c>
    </row>
    <row r="375" customFormat="false" ht="76.5" hidden="false" customHeight="false" outlineLevel="0" collapsed="false">
      <c r="A375" s="78" t="n">
        <v>329</v>
      </c>
      <c r="B375" s="42" t="n">
        <v>40407</v>
      </c>
      <c r="C375" s="43" t="s">
        <v>807</v>
      </c>
      <c r="D375" s="44" t="s">
        <v>1607</v>
      </c>
      <c r="E375" s="45" t="n">
        <v>41936341</v>
      </c>
      <c r="F375" s="46" t="n">
        <f aca="false">G375/1000</f>
        <v>6600</v>
      </c>
      <c r="G375" s="46" t="n">
        <v>6600000</v>
      </c>
      <c r="H375" s="54" t="s">
        <v>809</v>
      </c>
      <c r="I375" s="49" t="s">
        <v>663</v>
      </c>
      <c r="J375" s="48" t="n">
        <v>40410</v>
      </c>
      <c r="K375" s="48" t="n">
        <v>40499</v>
      </c>
      <c r="L375" s="47" t="s">
        <v>1608</v>
      </c>
      <c r="M375" s="49" t="s">
        <v>1609</v>
      </c>
      <c r="N375" s="47" t="s">
        <v>362</v>
      </c>
      <c r="O375" s="54" t="s">
        <v>1606</v>
      </c>
      <c r="P375" s="50" t="s">
        <v>1601</v>
      </c>
    </row>
    <row r="376" customFormat="false" ht="102" hidden="false" customHeight="false" outlineLevel="0" collapsed="false">
      <c r="A376" s="76" t="n">
        <v>330</v>
      </c>
      <c r="B376" s="42" t="n">
        <v>40407</v>
      </c>
      <c r="C376" s="43" t="s">
        <v>936</v>
      </c>
      <c r="D376" s="44" t="s">
        <v>1610</v>
      </c>
      <c r="E376" s="45" t="n">
        <v>89002659</v>
      </c>
      <c r="F376" s="46" t="n">
        <f aca="false">G376/1000</f>
        <v>5500</v>
      </c>
      <c r="G376" s="46" t="n">
        <v>5500000</v>
      </c>
      <c r="H376" s="54" t="s">
        <v>1611</v>
      </c>
      <c r="I376" s="49" t="s">
        <v>855</v>
      </c>
      <c r="J376" s="48" t="n">
        <v>40410</v>
      </c>
      <c r="K376" s="48" t="n">
        <v>40559</v>
      </c>
      <c r="L376" s="47" t="s">
        <v>1612</v>
      </c>
      <c r="M376" s="47"/>
      <c r="N376" s="47" t="s">
        <v>1613</v>
      </c>
      <c r="O376" s="44"/>
      <c r="P376" s="50" t="s">
        <v>1474</v>
      </c>
    </row>
    <row r="377" customFormat="false" ht="76.5" hidden="false" customHeight="false" outlineLevel="0" collapsed="false">
      <c r="A377" s="78" t="n">
        <v>331</v>
      </c>
      <c r="B377" s="42" t="n">
        <v>40407</v>
      </c>
      <c r="C377" s="43" t="s">
        <v>1162</v>
      </c>
      <c r="D377" s="44" t="s">
        <v>1614</v>
      </c>
      <c r="E377" s="45" t="n">
        <v>9773830</v>
      </c>
      <c r="F377" s="46" t="n">
        <f aca="false">G377/1000</f>
        <v>6900</v>
      </c>
      <c r="G377" s="46" t="n">
        <v>6900000</v>
      </c>
      <c r="H377" s="54" t="s">
        <v>1615</v>
      </c>
      <c r="I377" s="49" t="s">
        <v>663</v>
      </c>
      <c r="J377" s="48" t="n">
        <v>40408</v>
      </c>
      <c r="K377" s="48" t="n">
        <v>40497</v>
      </c>
      <c r="L377" s="47" t="s">
        <v>1616</v>
      </c>
      <c r="M377" s="49" t="s">
        <v>1617</v>
      </c>
      <c r="N377" s="47" t="s">
        <v>362</v>
      </c>
      <c r="O377" s="54" t="s">
        <v>1618</v>
      </c>
      <c r="P377" s="50" t="s">
        <v>1474</v>
      </c>
    </row>
    <row r="378" customFormat="false" ht="76.5" hidden="false" customHeight="false" outlineLevel="0" collapsed="false">
      <c r="A378" s="76" t="n">
        <v>332</v>
      </c>
      <c r="B378" s="42" t="n">
        <v>40408</v>
      </c>
      <c r="C378" s="43" t="s">
        <v>358</v>
      </c>
      <c r="D378" s="44" t="s">
        <v>359</v>
      </c>
      <c r="E378" s="45" t="n">
        <v>41933278</v>
      </c>
      <c r="F378" s="46" t="n">
        <f aca="false">G378/1000</f>
        <v>8000</v>
      </c>
      <c r="G378" s="46" t="n">
        <v>8000000</v>
      </c>
      <c r="H378" s="54" t="s">
        <v>1619</v>
      </c>
      <c r="I378" s="49" t="s">
        <v>1563</v>
      </c>
      <c r="J378" s="48" t="n">
        <v>40410</v>
      </c>
      <c r="K378" s="48" t="n">
        <v>40529</v>
      </c>
      <c r="L378" s="47" t="s">
        <v>1620</v>
      </c>
      <c r="M378" s="49" t="s">
        <v>1621</v>
      </c>
      <c r="N378" s="47" t="s">
        <v>362</v>
      </c>
      <c r="O378" s="54" t="s">
        <v>1622</v>
      </c>
      <c r="P378" s="50" t="s">
        <v>1474</v>
      </c>
    </row>
    <row r="379" customFormat="false" ht="76.5" hidden="false" customHeight="false" outlineLevel="0" collapsed="false">
      <c r="A379" s="78" t="n">
        <v>333</v>
      </c>
      <c r="B379" s="42" t="n">
        <v>40408</v>
      </c>
      <c r="C379" s="43" t="s">
        <v>1196</v>
      </c>
      <c r="D379" s="44" t="s">
        <v>1623</v>
      </c>
      <c r="E379" s="45" t="n">
        <v>4404166</v>
      </c>
      <c r="F379" s="46" t="n">
        <f aca="false">G379/1000</f>
        <v>6000</v>
      </c>
      <c r="G379" s="46" t="n">
        <v>6000000</v>
      </c>
      <c r="H379" s="54" t="s">
        <v>1624</v>
      </c>
      <c r="I379" s="49" t="s">
        <v>1625</v>
      </c>
      <c r="J379" s="48" t="n">
        <v>40410</v>
      </c>
      <c r="K379" s="48" t="n">
        <v>40559</v>
      </c>
      <c r="L379" s="47" t="s">
        <v>1626</v>
      </c>
      <c r="M379" s="47"/>
      <c r="N379" s="47" t="s">
        <v>1627</v>
      </c>
      <c r="O379" s="44"/>
      <c r="P379" s="50" t="s">
        <v>1474</v>
      </c>
    </row>
    <row r="380" customFormat="false" ht="76.5" hidden="false" customHeight="false" outlineLevel="0" collapsed="false">
      <c r="A380" s="76" t="n">
        <v>334</v>
      </c>
      <c r="B380" s="42" t="n">
        <v>40408</v>
      </c>
      <c r="C380" s="43" t="s">
        <v>1146</v>
      </c>
      <c r="D380" s="44" t="s">
        <v>1628</v>
      </c>
      <c r="E380" s="45" t="n">
        <v>4403630</v>
      </c>
      <c r="F380" s="46" t="n">
        <f aca="false">G380/1000</f>
        <v>5000</v>
      </c>
      <c r="G380" s="46" t="n">
        <v>5000000</v>
      </c>
      <c r="H380" s="54" t="s">
        <v>1629</v>
      </c>
      <c r="I380" s="49" t="s">
        <v>1625</v>
      </c>
      <c r="J380" s="48" t="n">
        <v>40410</v>
      </c>
      <c r="K380" s="48" t="n">
        <v>40559</v>
      </c>
      <c r="L380" s="47" t="s">
        <v>1630</v>
      </c>
      <c r="M380" s="47"/>
      <c r="N380" s="47" t="s">
        <v>1627</v>
      </c>
      <c r="O380" s="44"/>
      <c r="P380" s="50" t="s">
        <v>1474</v>
      </c>
    </row>
    <row r="381" customFormat="false" ht="76.5" hidden="false" customHeight="false" outlineLevel="0" collapsed="false">
      <c r="A381" s="78" t="n">
        <v>335</v>
      </c>
      <c r="B381" s="42" t="n">
        <v>40408</v>
      </c>
      <c r="C381" s="43" t="s">
        <v>1170</v>
      </c>
      <c r="D381" s="44" t="s">
        <v>1631</v>
      </c>
      <c r="E381" s="45" t="n">
        <v>4403952</v>
      </c>
      <c r="F381" s="46" t="n">
        <f aca="false">G381/1000</f>
        <v>5000</v>
      </c>
      <c r="G381" s="46" t="n">
        <v>5000000</v>
      </c>
      <c r="H381" s="54" t="s">
        <v>1629</v>
      </c>
      <c r="I381" s="49" t="s">
        <v>1625</v>
      </c>
      <c r="J381" s="48" t="n">
        <v>40410</v>
      </c>
      <c r="K381" s="48" t="n">
        <v>40559</v>
      </c>
      <c r="L381" s="47" t="s">
        <v>1632</v>
      </c>
      <c r="M381" s="47"/>
      <c r="N381" s="47" t="s">
        <v>1627</v>
      </c>
      <c r="O381" s="44"/>
      <c r="P381" s="50" t="s">
        <v>1474</v>
      </c>
    </row>
    <row r="382" customFormat="false" ht="76.5" hidden="false" customHeight="false" outlineLevel="0" collapsed="false">
      <c r="A382" s="76" t="n">
        <v>336</v>
      </c>
      <c r="B382" s="42" t="n">
        <v>40408</v>
      </c>
      <c r="C382" s="43" t="s">
        <v>1007</v>
      </c>
      <c r="D382" s="44" t="s">
        <v>1008</v>
      </c>
      <c r="E382" s="45" t="n">
        <v>24589521</v>
      </c>
      <c r="F382" s="46" t="n">
        <f aca="false">G382/1000</f>
        <v>5000</v>
      </c>
      <c r="G382" s="46" t="n">
        <v>5000000</v>
      </c>
      <c r="H382" s="54" t="s">
        <v>1629</v>
      </c>
      <c r="I382" s="49" t="s">
        <v>1625</v>
      </c>
      <c r="J382" s="48" t="n">
        <v>40410</v>
      </c>
      <c r="K382" s="48" t="n">
        <v>40559</v>
      </c>
      <c r="L382" s="47" t="s">
        <v>1633</v>
      </c>
      <c r="M382" s="47"/>
      <c r="N382" s="47" t="s">
        <v>1627</v>
      </c>
      <c r="O382" s="44"/>
      <c r="P382" s="50" t="s">
        <v>1474</v>
      </c>
    </row>
    <row r="383" customFormat="false" ht="76.5" hidden="false" customHeight="false" outlineLevel="0" collapsed="false">
      <c r="A383" s="76" t="n">
        <v>337</v>
      </c>
      <c r="B383" s="42" t="n">
        <v>40409</v>
      </c>
      <c r="C383" s="43" t="s">
        <v>334</v>
      </c>
      <c r="D383" s="44" t="s">
        <v>335</v>
      </c>
      <c r="E383" s="45" t="n">
        <v>24587558</v>
      </c>
      <c r="F383" s="46" t="n">
        <f aca="false">G383/1000</f>
        <v>8800</v>
      </c>
      <c r="G383" s="46" t="n">
        <v>8800000</v>
      </c>
      <c r="H383" s="54" t="s">
        <v>1634</v>
      </c>
      <c r="I383" s="49" t="s">
        <v>1252</v>
      </c>
      <c r="J383" s="48" t="n">
        <v>40409</v>
      </c>
      <c r="K383" s="48" t="n">
        <v>40528</v>
      </c>
      <c r="L383" s="47" t="s">
        <v>1635</v>
      </c>
      <c r="M383" s="47" t="s">
        <v>1636</v>
      </c>
      <c r="N383" s="47" t="s">
        <v>253</v>
      </c>
      <c r="O383" s="44" t="s">
        <v>1637</v>
      </c>
      <c r="P383" s="50" t="s">
        <v>1474</v>
      </c>
    </row>
    <row r="384" customFormat="false" ht="63.75" hidden="false" customHeight="false" outlineLevel="0" collapsed="false">
      <c r="A384" s="78" t="n">
        <v>338</v>
      </c>
      <c r="B384" s="62" t="n">
        <v>40409</v>
      </c>
      <c r="C384" s="43" t="s">
        <v>314</v>
      </c>
      <c r="D384" s="44" t="s">
        <v>1638</v>
      </c>
      <c r="E384" s="45" t="n">
        <v>45234418</v>
      </c>
      <c r="F384" s="46" t="n">
        <f aca="false">G384/1000</f>
        <v>11250</v>
      </c>
      <c r="G384" s="46" t="n">
        <v>11250000</v>
      </c>
      <c r="H384" s="44" t="s">
        <v>1639</v>
      </c>
      <c r="I384" s="47" t="s">
        <v>1640</v>
      </c>
      <c r="J384" s="48" t="n">
        <v>40409</v>
      </c>
      <c r="K384" s="48" t="n">
        <v>40542</v>
      </c>
      <c r="L384" s="47" t="s">
        <v>1641</v>
      </c>
      <c r="M384" s="47"/>
      <c r="N384" s="47" t="s">
        <v>253</v>
      </c>
      <c r="O384" s="44"/>
      <c r="P384" s="50" t="s">
        <v>1474</v>
      </c>
    </row>
    <row r="385" customFormat="false" ht="76.5" hidden="false" customHeight="false" outlineLevel="0" collapsed="false">
      <c r="A385" s="76" t="n">
        <v>339</v>
      </c>
      <c r="B385" s="42" t="n">
        <v>40409</v>
      </c>
      <c r="C385" s="43" t="s">
        <v>1642</v>
      </c>
      <c r="D385" s="44" t="s">
        <v>1643</v>
      </c>
      <c r="E385" s="45" t="n">
        <v>1096006453</v>
      </c>
      <c r="F385" s="46" t="n">
        <f aca="false">G385/1000</f>
        <v>5500</v>
      </c>
      <c r="G385" s="46" t="n">
        <v>5500000</v>
      </c>
      <c r="H385" s="44" t="s">
        <v>1644</v>
      </c>
      <c r="I385" s="47" t="s">
        <v>1625</v>
      </c>
      <c r="J385" s="48" t="n">
        <v>40413</v>
      </c>
      <c r="K385" s="48" t="n">
        <v>40562</v>
      </c>
      <c r="L385" s="47" t="s">
        <v>1645</v>
      </c>
      <c r="M385" s="47"/>
      <c r="N385" s="47" t="s">
        <v>1627</v>
      </c>
      <c r="O385" s="44"/>
      <c r="P385" s="50" t="s">
        <v>1474</v>
      </c>
    </row>
    <row r="386" customFormat="false" ht="76.5" hidden="false" customHeight="false" outlineLevel="0" collapsed="false">
      <c r="A386" s="78" t="n">
        <v>340</v>
      </c>
      <c r="B386" s="62" t="n">
        <v>40409</v>
      </c>
      <c r="C386" s="43" t="s">
        <v>949</v>
      </c>
      <c r="D386" s="44" t="s">
        <v>1646</v>
      </c>
      <c r="E386" s="45" t="n">
        <v>24589515</v>
      </c>
      <c r="F386" s="46" t="n">
        <f aca="false">G386/1000</f>
        <v>5000</v>
      </c>
      <c r="G386" s="46" t="n">
        <v>5000000</v>
      </c>
      <c r="H386" s="44" t="s">
        <v>1647</v>
      </c>
      <c r="I386" s="47" t="s">
        <v>1625</v>
      </c>
      <c r="J386" s="48" t="n">
        <v>40413</v>
      </c>
      <c r="K386" s="48" t="n">
        <v>40562</v>
      </c>
      <c r="L386" s="47" t="s">
        <v>1648</v>
      </c>
      <c r="M386" s="47"/>
      <c r="N386" s="47" t="s">
        <v>1627</v>
      </c>
      <c r="O386" s="44"/>
      <c r="P386" s="50" t="s">
        <v>1474</v>
      </c>
    </row>
    <row r="387" customFormat="false" ht="76.5" hidden="false" customHeight="false" outlineLevel="0" collapsed="false">
      <c r="A387" s="76" t="n">
        <v>341</v>
      </c>
      <c r="B387" s="42" t="n">
        <v>40409</v>
      </c>
      <c r="C387" s="43" t="s">
        <v>1649</v>
      </c>
      <c r="D387" s="44" t="s">
        <v>1650</v>
      </c>
      <c r="E387" s="45" t="n">
        <v>10977721804</v>
      </c>
      <c r="F387" s="46" t="n">
        <f aca="false">G387/1000</f>
        <v>6000</v>
      </c>
      <c r="G387" s="46" t="n">
        <v>6000000</v>
      </c>
      <c r="H387" s="44" t="s">
        <v>1647</v>
      </c>
      <c r="I387" s="47" t="s">
        <v>1625</v>
      </c>
      <c r="J387" s="48" t="n">
        <v>40413</v>
      </c>
      <c r="K387" s="48" t="n">
        <v>40562</v>
      </c>
      <c r="L387" s="47" t="s">
        <v>1651</v>
      </c>
      <c r="M387" s="47"/>
      <c r="N387" s="47" t="s">
        <v>1627</v>
      </c>
      <c r="O387" s="44"/>
      <c r="P387" s="50" t="s">
        <v>1474</v>
      </c>
    </row>
    <row r="388" customFormat="false" ht="76.5" hidden="false" customHeight="false" outlineLevel="0" collapsed="false">
      <c r="A388" s="78" t="n">
        <v>342</v>
      </c>
      <c r="B388" s="62" t="n">
        <v>40409</v>
      </c>
      <c r="C388" s="43" t="s">
        <v>1178</v>
      </c>
      <c r="D388" s="44" t="s">
        <v>1652</v>
      </c>
      <c r="E388" s="45" t="n">
        <v>19444532</v>
      </c>
      <c r="F388" s="46" t="n">
        <f aca="false">G388/1000</f>
        <v>5000</v>
      </c>
      <c r="G388" s="46" t="n">
        <v>5000000</v>
      </c>
      <c r="H388" s="44" t="s">
        <v>1647</v>
      </c>
      <c r="I388" s="47" t="s">
        <v>1625</v>
      </c>
      <c r="J388" s="48" t="n">
        <v>40413</v>
      </c>
      <c r="K388" s="48" t="n">
        <v>40562</v>
      </c>
      <c r="L388" s="47" t="s">
        <v>1653</v>
      </c>
      <c r="M388" s="47"/>
      <c r="N388" s="47" t="s">
        <v>1627</v>
      </c>
      <c r="O388" s="44"/>
      <c r="P388" s="50" t="s">
        <v>1474</v>
      </c>
    </row>
    <row r="389" customFormat="false" ht="76.5" hidden="false" customHeight="false" outlineLevel="0" collapsed="false">
      <c r="A389" s="76" t="n">
        <v>343</v>
      </c>
      <c r="B389" s="42" t="n">
        <v>40409</v>
      </c>
      <c r="C389" s="43" t="s">
        <v>719</v>
      </c>
      <c r="D389" s="44" t="s">
        <v>1654</v>
      </c>
      <c r="E389" s="45" t="n">
        <v>18401625</v>
      </c>
      <c r="F389" s="46" t="n">
        <f aca="false">G389/1000</f>
        <v>6600</v>
      </c>
      <c r="G389" s="46" t="n">
        <v>6600000</v>
      </c>
      <c r="H389" s="54" t="s">
        <v>1655</v>
      </c>
      <c r="I389" s="49" t="s">
        <v>663</v>
      </c>
      <c r="J389" s="48" t="n">
        <v>40413</v>
      </c>
      <c r="K389" s="48" t="n">
        <v>40502</v>
      </c>
      <c r="L389" s="47" t="s">
        <v>1656</v>
      </c>
      <c r="M389" s="49" t="s">
        <v>1657</v>
      </c>
      <c r="N389" s="47" t="s">
        <v>362</v>
      </c>
      <c r="O389" s="54" t="s">
        <v>1658</v>
      </c>
      <c r="P389" s="50" t="s">
        <v>1659</v>
      </c>
    </row>
    <row r="390" customFormat="false" ht="63.75" hidden="false" customHeight="false" outlineLevel="0" collapsed="false">
      <c r="A390" s="76" t="n">
        <v>344</v>
      </c>
      <c r="B390" s="42" t="n">
        <v>40409</v>
      </c>
      <c r="C390" s="43" t="s">
        <v>468</v>
      </c>
      <c r="D390" s="44" t="s">
        <v>1660</v>
      </c>
      <c r="E390" s="45" t="n">
        <v>41908619</v>
      </c>
      <c r="F390" s="46" t="n">
        <f aca="false">G390/1000</f>
        <v>4400</v>
      </c>
      <c r="G390" s="46" t="n">
        <v>4400000</v>
      </c>
      <c r="H390" s="54" t="s">
        <v>1661</v>
      </c>
      <c r="I390" s="47" t="s">
        <v>1662</v>
      </c>
      <c r="J390" s="48" t="n">
        <v>40410</v>
      </c>
      <c r="K390" s="48" t="n">
        <v>40529</v>
      </c>
      <c r="L390" s="47" t="s">
        <v>1663</v>
      </c>
      <c r="M390" s="49" t="s">
        <v>1664</v>
      </c>
      <c r="N390" s="47" t="s">
        <v>253</v>
      </c>
      <c r="O390" s="54" t="s">
        <v>1665</v>
      </c>
      <c r="P390" s="50" t="s">
        <v>1474</v>
      </c>
    </row>
    <row r="391" customFormat="false" ht="63.75" hidden="false" customHeight="false" outlineLevel="0" collapsed="false">
      <c r="A391" s="78" t="n">
        <v>345</v>
      </c>
      <c r="B391" s="62" t="n">
        <v>40409</v>
      </c>
      <c r="C391" s="43" t="s">
        <v>1207</v>
      </c>
      <c r="D391" s="44" t="s">
        <v>1666</v>
      </c>
      <c r="E391" s="45" t="n">
        <v>7547963</v>
      </c>
      <c r="F391" s="46" t="n">
        <f aca="false">G391/1000</f>
        <v>5200</v>
      </c>
      <c r="G391" s="46" t="n">
        <v>5200000</v>
      </c>
      <c r="H391" s="44" t="s">
        <v>1554</v>
      </c>
      <c r="I391" s="49" t="s">
        <v>396</v>
      </c>
      <c r="J391" s="48" t="n">
        <v>40414</v>
      </c>
      <c r="K391" s="48" t="n">
        <v>40543</v>
      </c>
      <c r="L391" s="47" t="s">
        <v>1667</v>
      </c>
      <c r="M391" s="47"/>
      <c r="N391" s="47" t="s">
        <v>253</v>
      </c>
      <c r="O391" s="44"/>
      <c r="P391" s="50" t="s">
        <v>1474</v>
      </c>
    </row>
    <row r="392" customFormat="false" ht="76.5" hidden="false" customHeight="false" outlineLevel="0" collapsed="false">
      <c r="A392" s="76" t="n">
        <v>346</v>
      </c>
      <c r="B392" s="42" t="n">
        <v>40409</v>
      </c>
      <c r="C392" s="43" t="s">
        <v>727</v>
      </c>
      <c r="D392" s="44" t="s">
        <v>1668</v>
      </c>
      <c r="E392" s="45" t="n">
        <v>41934327</v>
      </c>
      <c r="F392" s="46" t="n">
        <f aca="false">G392/1000</f>
        <v>6600</v>
      </c>
      <c r="G392" s="46" t="n">
        <v>6600000</v>
      </c>
      <c r="H392" s="54" t="s">
        <v>1669</v>
      </c>
      <c r="I392" s="49" t="s">
        <v>663</v>
      </c>
      <c r="J392" s="48" t="n">
        <v>40410</v>
      </c>
      <c r="K392" s="48" t="n">
        <v>40499</v>
      </c>
      <c r="L392" s="47" t="s">
        <v>1670</v>
      </c>
      <c r="M392" s="47" t="s">
        <v>1671</v>
      </c>
      <c r="N392" s="47" t="s">
        <v>362</v>
      </c>
      <c r="O392" s="44" t="s">
        <v>1606</v>
      </c>
      <c r="P392" s="50" t="s">
        <v>1474</v>
      </c>
    </row>
    <row r="393" customFormat="false" ht="76.5" hidden="false" customHeight="false" outlineLevel="0" collapsed="false">
      <c r="A393" s="78" t="n">
        <v>347</v>
      </c>
      <c r="B393" s="62" t="n">
        <v>40409</v>
      </c>
      <c r="C393" s="43" t="s">
        <v>794</v>
      </c>
      <c r="D393" s="44" t="s">
        <v>1672</v>
      </c>
      <c r="E393" s="45" t="n">
        <v>41928530</v>
      </c>
      <c r="F393" s="46" t="n">
        <f aca="false">G393/1000</f>
        <v>7500</v>
      </c>
      <c r="G393" s="46" t="n">
        <v>7500000</v>
      </c>
      <c r="H393" s="54" t="s">
        <v>1673</v>
      </c>
      <c r="I393" s="49" t="s">
        <v>663</v>
      </c>
      <c r="J393" s="48" t="n">
        <v>40413</v>
      </c>
      <c r="K393" s="48" t="n">
        <v>40502</v>
      </c>
      <c r="L393" s="47" t="s">
        <v>1674</v>
      </c>
      <c r="M393" s="47"/>
      <c r="N393" s="47" t="s">
        <v>362</v>
      </c>
      <c r="O393" s="44"/>
      <c r="P393" s="50" t="s">
        <v>1659</v>
      </c>
    </row>
    <row r="394" customFormat="false" ht="51" hidden="false" customHeight="false" outlineLevel="0" collapsed="false">
      <c r="A394" s="76" t="n">
        <v>348</v>
      </c>
      <c r="B394" s="42" t="n">
        <v>40409</v>
      </c>
      <c r="C394" s="53" t="s">
        <v>1188</v>
      </c>
      <c r="D394" s="54" t="s">
        <v>1675</v>
      </c>
      <c r="E394" s="45" t="n">
        <v>25022583</v>
      </c>
      <c r="F394" s="46" t="n">
        <f aca="false">G394/1000</f>
        <v>5400</v>
      </c>
      <c r="G394" s="46" t="n">
        <v>5400000</v>
      </c>
      <c r="H394" s="54" t="s">
        <v>1676</v>
      </c>
      <c r="I394" s="49" t="s">
        <v>396</v>
      </c>
      <c r="J394" s="48" t="n">
        <v>40414</v>
      </c>
      <c r="K394" s="48" t="n">
        <v>40548</v>
      </c>
      <c r="L394" s="49" t="s">
        <v>1677</v>
      </c>
      <c r="M394" s="49"/>
      <c r="N394" s="47" t="s">
        <v>362</v>
      </c>
      <c r="O394" s="44"/>
      <c r="P394" s="50" t="s">
        <v>1474</v>
      </c>
    </row>
    <row r="395" customFormat="false" ht="89.25" hidden="false" customHeight="false" outlineLevel="0" collapsed="false">
      <c r="A395" s="78" t="n">
        <v>349</v>
      </c>
      <c r="B395" s="62" t="n">
        <v>40409</v>
      </c>
      <c r="C395" s="53" t="s">
        <v>1678</v>
      </c>
      <c r="D395" s="54" t="s">
        <v>1679</v>
      </c>
      <c r="E395" s="45" t="n">
        <v>24586766</v>
      </c>
      <c r="F395" s="46" t="n">
        <f aca="false">G395/1000</f>
        <v>11100</v>
      </c>
      <c r="G395" s="46" t="n">
        <v>11100000</v>
      </c>
      <c r="H395" s="54" t="s">
        <v>1680</v>
      </c>
      <c r="I395" s="49" t="s">
        <v>396</v>
      </c>
      <c r="J395" s="48" t="n">
        <v>40414</v>
      </c>
      <c r="K395" s="48" t="n">
        <v>40548</v>
      </c>
      <c r="L395" s="49" t="s">
        <v>1681</v>
      </c>
      <c r="M395" s="49" t="s">
        <v>1682</v>
      </c>
      <c r="N395" s="47" t="s">
        <v>362</v>
      </c>
      <c r="O395" s="73" t="s">
        <v>1683</v>
      </c>
      <c r="P395" s="50" t="s">
        <v>1474</v>
      </c>
    </row>
    <row r="396" customFormat="false" ht="102" hidden="false" customHeight="false" outlineLevel="0" collapsed="false">
      <c r="A396" s="76" t="n">
        <v>350</v>
      </c>
      <c r="B396" s="42" t="n">
        <v>40409</v>
      </c>
      <c r="C396" s="53" t="s">
        <v>678</v>
      </c>
      <c r="D396" s="54" t="s">
        <v>1684</v>
      </c>
      <c r="E396" s="45" t="n">
        <v>1096032502</v>
      </c>
      <c r="F396" s="46" t="n">
        <f aca="false">G396/1000</f>
        <v>7600</v>
      </c>
      <c r="G396" s="46" t="n">
        <v>7600000</v>
      </c>
      <c r="H396" s="54" t="s">
        <v>1685</v>
      </c>
      <c r="I396" s="49" t="s">
        <v>1563</v>
      </c>
      <c r="J396" s="48" t="n">
        <v>40414</v>
      </c>
      <c r="K396" s="48" t="n">
        <v>40533</v>
      </c>
      <c r="L396" s="49" t="s">
        <v>1686</v>
      </c>
      <c r="M396" s="49" t="s">
        <v>1687</v>
      </c>
      <c r="N396" s="47" t="s">
        <v>362</v>
      </c>
      <c r="O396" s="54" t="s">
        <v>1688</v>
      </c>
      <c r="P396" s="50" t="s">
        <v>1474</v>
      </c>
    </row>
    <row r="397" customFormat="false" ht="76.5" hidden="false" customHeight="false" outlineLevel="0" collapsed="false">
      <c r="A397" s="78" t="n">
        <v>351</v>
      </c>
      <c r="B397" s="62" t="n">
        <v>40409</v>
      </c>
      <c r="C397" s="53" t="s">
        <v>406</v>
      </c>
      <c r="D397" s="54" t="s">
        <v>1689</v>
      </c>
      <c r="E397" s="45" t="n">
        <v>7535784</v>
      </c>
      <c r="F397" s="46" t="n">
        <f aca="false">G397/1000</f>
        <v>4800</v>
      </c>
      <c r="G397" s="46" t="n">
        <v>4800000</v>
      </c>
      <c r="H397" s="54" t="s">
        <v>1690</v>
      </c>
      <c r="I397" s="49" t="s">
        <v>278</v>
      </c>
      <c r="J397" s="48" t="n">
        <v>40414</v>
      </c>
      <c r="K397" s="48" t="n">
        <v>40533</v>
      </c>
      <c r="L397" s="49" t="s">
        <v>1691</v>
      </c>
      <c r="M397" s="49" t="s">
        <v>1692</v>
      </c>
      <c r="N397" s="47" t="s">
        <v>362</v>
      </c>
      <c r="O397" s="54" t="s">
        <v>1693</v>
      </c>
      <c r="P397" s="50" t="s">
        <v>1474</v>
      </c>
    </row>
    <row r="398" customFormat="false" ht="102" hidden="false" customHeight="false" outlineLevel="0" collapsed="false">
      <c r="A398" s="76" t="n">
        <v>352</v>
      </c>
      <c r="B398" s="42" t="n">
        <v>40409</v>
      </c>
      <c r="C398" s="43" t="s">
        <v>410</v>
      </c>
      <c r="D398" s="44" t="s">
        <v>1694</v>
      </c>
      <c r="E398" s="45" t="n">
        <v>41944548</v>
      </c>
      <c r="F398" s="46" t="n">
        <f aca="false">G398/1000</f>
        <v>8000</v>
      </c>
      <c r="G398" s="46" t="n">
        <v>8000000</v>
      </c>
      <c r="H398" s="54" t="s">
        <v>1695</v>
      </c>
      <c r="I398" s="49" t="s">
        <v>1589</v>
      </c>
      <c r="J398" s="48" t="n">
        <v>40414</v>
      </c>
      <c r="K398" s="48" t="n">
        <v>40533</v>
      </c>
      <c r="L398" s="47" t="s">
        <v>1696</v>
      </c>
      <c r="M398" s="49" t="s">
        <v>1697</v>
      </c>
      <c r="N398" s="47" t="s">
        <v>362</v>
      </c>
      <c r="O398" s="54" t="s">
        <v>1698</v>
      </c>
      <c r="P398" s="50" t="s">
        <v>1474</v>
      </c>
    </row>
    <row r="399" customFormat="false" ht="76.5" hidden="false" customHeight="false" outlineLevel="0" collapsed="false">
      <c r="A399" s="78" t="n">
        <v>353</v>
      </c>
      <c r="B399" s="62" t="n">
        <v>40409</v>
      </c>
      <c r="C399" s="53" t="s">
        <v>288</v>
      </c>
      <c r="D399" s="54" t="s">
        <v>1699</v>
      </c>
      <c r="E399" s="45" t="n">
        <v>41956772</v>
      </c>
      <c r="F399" s="46" t="n">
        <f aca="false">G399/1000</f>
        <v>7600</v>
      </c>
      <c r="G399" s="46" t="n">
        <v>7600000</v>
      </c>
      <c r="H399" s="54" t="s">
        <v>1700</v>
      </c>
      <c r="I399" s="49" t="s">
        <v>291</v>
      </c>
      <c r="J399" s="48" t="n">
        <v>40414</v>
      </c>
      <c r="K399" s="48" t="n">
        <v>40534</v>
      </c>
      <c r="L399" s="49" t="s">
        <v>1701</v>
      </c>
      <c r="M399" s="49" t="s">
        <v>1702</v>
      </c>
      <c r="N399" s="49" t="s">
        <v>253</v>
      </c>
      <c r="O399" s="54" t="s">
        <v>1703</v>
      </c>
      <c r="P399" s="50" t="s">
        <v>1474</v>
      </c>
    </row>
    <row r="400" customFormat="false" ht="76.5" hidden="false" customHeight="false" outlineLevel="0" collapsed="false">
      <c r="A400" s="76" t="n">
        <v>354</v>
      </c>
      <c r="B400" s="42" t="n">
        <v>40409</v>
      </c>
      <c r="C400" s="53" t="s">
        <v>756</v>
      </c>
      <c r="D400" s="54" t="s">
        <v>1704</v>
      </c>
      <c r="E400" s="45" t="n">
        <v>93363396</v>
      </c>
      <c r="F400" s="46" t="n">
        <f aca="false">G400/1000</f>
        <v>6600</v>
      </c>
      <c r="G400" s="46" t="n">
        <v>6600000</v>
      </c>
      <c r="H400" s="54" t="s">
        <v>1669</v>
      </c>
      <c r="I400" s="49" t="s">
        <v>663</v>
      </c>
      <c r="J400" s="48" t="n">
        <v>40413</v>
      </c>
      <c r="K400" s="48" t="n">
        <v>40532</v>
      </c>
      <c r="L400" s="49" t="s">
        <v>1705</v>
      </c>
      <c r="M400" s="49" t="s">
        <v>1706</v>
      </c>
      <c r="N400" s="47" t="s">
        <v>362</v>
      </c>
      <c r="O400" s="54" t="s">
        <v>1707</v>
      </c>
      <c r="P400" s="50" t="s">
        <v>1474</v>
      </c>
    </row>
    <row r="401" customFormat="false" ht="76.5" hidden="false" customHeight="false" outlineLevel="0" collapsed="false">
      <c r="A401" s="78" t="n">
        <v>355</v>
      </c>
      <c r="B401" s="62" t="n">
        <v>40409</v>
      </c>
      <c r="C401" s="53" t="s">
        <v>1708</v>
      </c>
      <c r="D401" s="54" t="s">
        <v>1709</v>
      </c>
      <c r="E401" s="45" t="n">
        <v>1097032373</v>
      </c>
      <c r="F401" s="46" t="n">
        <f aca="false">G401/1000</f>
        <v>5400</v>
      </c>
      <c r="G401" s="46" t="n">
        <v>5400000</v>
      </c>
      <c r="H401" s="54" t="s">
        <v>1710</v>
      </c>
      <c r="I401" s="49" t="s">
        <v>396</v>
      </c>
      <c r="J401" s="48" t="n">
        <v>40415</v>
      </c>
      <c r="K401" s="48" t="n">
        <v>40549</v>
      </c>
      <c r="L401" s="49" t="s">
        <v>1711</v>
      </c>
      <c r="M401" s="49"/>
      <c r="N401" s="49" t="s">
        <v>253</v>
      </c>
      <c r="O401" s="44"/>
      <c r="P401" s="50" t="s">
        <v>1474</v>
      </c>
    </row>
    <row r="402" customFormat="false" ht="76.5" hidden="false" customHeight="false" outlineLevel="0" collapsed="false">
      <c r="A402" s="76" t="n">
        <v>356</v>
      </c>
      <c r="B402" s="42" t="n">
        <v>40409</v>
      </c>
      <c r="C402" s="53" t="s">
        <v>1181</v>
      </c>
      <c r="D402" s="54" t="s">
        <v>1712</v>
      </c>
      <c r="E402" s="45" t="n">
        <v>4404005</v>
      </c>
      <c r="F402" s="46" t="n">
        <f aca="false">G402/1000</f>
        <v>6000</v>
      </c>
      <c r="G402" s="46" t="n">
        <v>6000000</v>
      </c>
      <c r="H402" s="54" t="s">
        <v>1713</v>
      </c>
      <c r="I402" s="49" t="s">
        <v>1625</v>
      </c>
      <c r="J402" s="48" t="n">
        <v>40415</v>
      </c>
      <c r="K402" s="48" t="n">
        <v>40564</v>
      </c>
      <c r="L402" s="49" t="s">
        <v>1714</v>
      </c>
      <c r="M402" s="49"/>
      <c r="N402" s="49" t="s">
        <v>1627</v>
      </c>
      <c r="O402" s="44"/>
      <c r="P402" s="50" t="s">
        <v>1474</v>
      </c>
    </row>
    <row r="403" customFormat="false" ht="76.5" hidden="false" customHeight="false" outlineLevel="0" collapsed="false">
      <c r="A403" s="78" t="n">
        <v>357</v>
      </c>
      <c r="B403" s="62" t="n">
        <v>40409</v>
      </c>
      <c r="C403" s="53" t="s">
        <v>1185</v>
      </c>
      <c r="D403" s="54" t="s">
        <v>1715</v>
      </c>
      <c r="E403" s="45" t="n">
        <v>4403180</v>
      </c>
      <c r="F403" s="46" t="n">
        <f aca="false">G403/1000</f>
        <v>5000</v>
      </c>
      <c r="G403" s="46" t="n">
        <v>5000000</v>
      </c>
      <c r="H403" s="54" t="s">
        <v>1713</v>
      </c>
      <c r="I403" s="49" t="s">
        <v>1625</v>
      </c>
      <c r="J403" s="48" t="n">
        <v>40415</v>
      </c>
      <c r="K403" s="48" t="n">
        <v>40564</v>
      </c>
      <c r="L403" s="49" t="s">
        <v>1716</v>
      </c>
      <c r="M403" s="49"/>
      <c r="N403" s="49" t="s">
        <v>1627</v>
      </c>
      <c r="O403" s="44"/>
      <c r="P403" s="50" t="s">
        <v>1474</v>
      </c>
    </row>
    <row r="404" customFormat="false" ht="89.25" hidden="false" customHeight="false" outlineLevel="0" collapsed="false">
      <c r="A404" s="76" t="n">
        <v>358</v>
      </c>
      <c r="B404" s="77" t="n">
        <v>40413</v>
      </c>
      <c r="C404" s="53" t="s">
        <v>498</v>
      </c>
      <c r="D404" s="54" t="s">
        <v>499</v>
      </c>
      <c r="E404" s="45" t="n">
        <v>18399567</v>
      </c>
      <c r="F404" s="46" t="n">
        <f aca="false">G404/1000</f>
        <v>9600</v>
      </c>
      <c r="G404" s="46" t="n">
        <v>9600000</v>
      </c>
      <c r="H404" s="54" t="s">
        <v>1717</v>
      </c>
      <c r="I404" s="49" t="s">
        <v>272</v>
      </c>
      <c r="J404" s="48" t="n">
        <v>40414</v>
      </c>
      <c r="K404" s="48" t="n">
        <v>40533</v>
      </c>
      <c r="L404" s="49" t="s">
        <v>1718</v>
      </c>
      <c r="M404" s="49" t="s">
        <v>1719</v>
      </c>
      <c r="N404" s="49" t="s">
        <v>253</v>
      </c>
      <c r="O404" s="54" t="s">
        <v>1720</v>
      </c>
      <c r="P404" s="50" t="s">
        <v>1474</v>
      </c>
    </row>
    <row r="405" customFormat="false" ht="63.75" hidden="false" customHeight="false" outlineLevel="0" collapsed="false">
      <c r="A405" s="78" t="n">
        <v>359</v>
      </c>
      <c r="B405" s="79" t="s">
        <v>1721</v>
      </c>
      <c r="C405" s="53" t="s">
        <v>309</v>
      </c>
      <c r="D405" s="54" t="s">
        <v>310</v>
      </c>
      <c r="E405" s="45" t="n">
        <v>24809500</v>
      </c>
      <c r="F405" s="46" t="n">
        <f aca="false">G405/1000</f>
        <v>8800</v>
      </c>
      <c r="G405" s="46" t="n">
        <v>8800000</v>
      </c>
      <c r="H405" s="54" t="s">
        <v>1722</v>
      </c>
      <c r="I405" s="49" t="s">
        <v>1640</v>
      </c>
      <c r="J405" s="48" t="n">
        <v>40414</v>
      </c>
      <c r="K405" s="48" t="n">
        <v>40533</v>
      </c>
      <c r="L405" s="49" t="s">
        <v>1723</v>
      </c>
      <c r="M405" s="49" t="s">
        <v>1724</v>
      </c>
      <c r="N405" s="49" t="s">
        <v>253</v>
      </c>
      <c r="O405" s="54" t="s">
        <v>1725</v>
      </c>
      <c r="P405" s="50" t="s">
        <v>1474</v>
      </c>
    </row>
    <row r="406" customFormat="false" ht="89.25" hidden="false" customHeight="false" outlineLevel="0" collapsed="false">
      <c r="A406" s="76" t="n">
        <v>360</v>
      </c>
      <c r="B406" s="42" t="s">
        <v>1721</v>
      </c>
      <c r="C406" s="43" t="s">
        <v>367</v>
      </c>
      <c r="D406" s="44" t="s">
        <v>1726</v>
      </c>
      <c r="E406" s="45" t="n">
        <v>18492775</v>
      </c>
      <c r="F406" s="46" t="n">
        <f aca="false">G406/1000</f>
        <v>7200</v>
      </c>
      <c r="G406" s="46" t="n">
        <v>7200000</v>
      </c>
      <c r="H406" s="54" t="s">
        <v>1727</v>
      </c>
      <c r="I406" s="49" t="s">
        <v>1728</v>
      </c>
      <c r="J406" s="48" t="n">
        <v>40414</v>
      </c>
      <c r="K406" s="48" t="n">
        <v>40533</v>
      </c>
      <c r="L406" s="47" t="s">
        <v>1729</v>
      </c>
      <c r="M406" s="49" t="s">
        <v>1730</v>
      </c>
      <c r="N406" s="47" t="s">
        <v>362</v>
      </c>
      <c r="O406" s="54" t="s">
        <v>1731</v>
      </c>
      <c r="P406" s="50" t="s">
        <v>1474</v>
      </c>
    </row>
    <row r="407" customFormat="false" ht="89.25" hidden="false" customHeight="false" outlineLevel="0" collapsed="false">
      <c r="A407" s="78" t="n">
        <v>361</v>
      </c>
      <c r="B407" s="79" t="s">
        <v>1721</v>
      </c>
      <c r="C407" s="53" t="s">
        <v>318</v>
      </c>
      <c r="D407" s="54" t="s">
        <v>319</v>
      </c>
      <c r="E407" s="45" t="n">
        <v>41902091</v>
      </c>
      <c r="F407" s="46" t="n">
        <f aca="false">G407/1000</f>
        <v>10400</v>
      </c>
      <c r="G407" s="46" t="n">
        <v>10400000</v>
      </c>
      <c r="H407" s="54" t="s">
        <v>1732</v>
      </c>
      <c r="I407" s="49" t="s">
        <v>291</v>
      </c>
      <c r="J407" s="48" t="n">
        <v>40414</v>
      </c>
      <c r="K407" s="48" t="n">
        <v>40533</v>
      </c>
      <c r="L407" s="49" t="s">
        <v>1733</v>
      </c>
      <c r="M407" s="49" t="s">
        <v>1734</v>
      </c>
      <c r="N407" s="49" t="s">
        <v>253</v>
      </c>
      <c r="O407" s="54" t="s">
        <v>1735</v>
      </c>
      <c r="P407" s="50" t="s">
        <v>1474</v>
      </c>
    </row>
    <row r="408" customFormat="false" ht="102" hidden="false" customHeight="false" outlineLevel="0" collapsed="false">
      <c r="A408" s="76" t="n">
        <v>362</v>
      </c>
      <c r="B408" s="42" t="n">
        <v>40414</v>
      </c>
      <c r="C408" s="43" t="s">
        <v>1736</v>
      </c>
      <c r="D408" s="44" t="s">
        <v>1737</v>
      </c>
      <c r="E408" s="45" t="n">
        <v>9000532933</v>
      </c>
      <c r="F408" s="46" t="n">
        <f aca="false">G408/1000</f>
        <v>6264</v>
      </c>
      <c r="G408" s="46" t="n">
        <v>6264000</v>
      </c>
      <c r="H408" s="60" t="s">
        <v>1738</v>
      </c>
      <c r="I408" s="47" t="s">
        <v>396</v>
      </c>
      <c r="J408" s="48" t="n">
        <v>40458</v>
      </c>
      <c r="K408" s="48" t="n">
        <v>40547</v>
      </c>
      <c r="L408" s="47" t="s">
        <v>1739</v>
      </c>
      <c r="M408" s="49" t="s">
        <v>1740</v>
      </c>
      <c r="N408" s="47" t="s">
        <v>253</v>
      </c>
      <c r="O408" s="54" t="s">
        <v>1741</v>
      </c>
      <c r="P408" s="50" t="s">
        <v>1742</v>
      </c>
    </row>
    <row r="409" customFormat="false" ht="76.5" hidden="false" customHeight="false" outlineLevel="0" collapsed="false">
      <c r="A409" s="78" t="n">
        <v>363</v>
      </c>
      <c r="B409" s="42" t="n">
        <v>40414</v>
      </c>
      <c r="C409" s="53" t="s">
        <v>1743</v>
      </c>
      <c r="D409" s="54" t="s">
        <v>1569</v>
      </c>
      <c r="E409" s="45" t="n">
        <v>1099682093</v>
      </c>
      <c r="F409" s="46" t="n">
        <f aca="false">G409/1000</f>
        <v>5500</v>
      </c>
      <c r="G409" s="46" t="n">
        <v>5500000</v>
      </c>
      <c r="H409" s="54" t="s">
        <v>1744</v>
      </c>
      <c r="I409" s="49" t="s">
        <v>855</v>
      </c>
      <c r="J409" s="48" t="n">
        <v>40420</v>
      </c>
      <c r="K409" s="48" t="n">
        <v>40569</v>
      </c>
      <c r="L409" s="49" t="s">
        <v>1745</v>
      </c>
      <c r="M409" s="49"/>
      <c r="N409" s="49" t="s">
        <v>362</v>
      </c>
      <c r="O409" s="44"/>
      <c r="P409" s="50" t="s">
        <v>1474</v>
      </c>
    </row>
    <row r="410" customFormat="false" ht="89.25" hidden="false" customHeight="false" outlineLevel="0" collapsed="false">
      <c r="A410" s="76" t="n">
        <v>364</v>
      </c>
      <c r="B410" s="42" t="n">
        <v>40414</v>
      </c>
      <c r="C410" s="53" t="s">
        <v>1746</v>
      </c>
      <c r="D410" s="54" t="s">
        <v>1747</v>
      </c>
      <c r="E410" s="45" t="n">
        <v>9733459</v>
      </c>
      <c r="F410" s="46" t="n">
        <f aca="false">G410/1000</f>
        <v>5500</v>
      </c>
      <c r="G410" s="46" t="n">
        <v>5500000</v>
      </c>
      <c r="H410" s="54" t="s">
        <v>1748</v>
      </c>
      <c r="I410" s="49" t="s">
        <v>855</v>
      </c>
      <c r="J410" s="48" t="n">
        <v>40418</v>
      </c>
      <c r="K410" s="48" t="n">
        <v>40567</v>
      </c>
      <c r="L410" s="49" t="s">
        <v>1749</v>
      </c>
      <c r="M410" s="49"/>
      <c r="N410" s="49" t="s">
        <v>1572</v>
      </c>
      <c r="O410" s="44"/>
      <c r="P410" s="50" t="s">
        <v>1474</v>
      </c>
    </row>
    <row r="411" customFormat="false" ht="76.5" hidden="false" customHeight="false" outlineLevel="0" collapsed="false">
      <c r="A411" s="78" t="n">
        <v>365</v>
      </c>
      <c r="B411" s="42" t="n">
        <v>40414</v>
      </c>
      <c r="C411" s="43" t="s">
        <v>1750</v>
      </c>
      <c r="D411" s="44" t="s">
        <v>1751</v>
      </c>
      <c r="E411" s="45" t="n">
        <v>24481172</v>
      </c>
      <c r="F411" s="46" t="n">
        <f aca="false">G411/1000</f>
        <v>4400</v>
      </c>
      <c r="G411" s="46" t="n">
        <v>4400000</v>
      </c>
      <c r="H411" s="54" t="s">
        <v>1752</v>
      </c>
      <c r="I411" s="49" t="s">
        <v>291</v>
      </c>
      <c r="J411" s="48" t="n">
        <v>40415</v>
      </c>
      <c r="K411" s="48" t="n">
        <v>40534</v>
      </c>
      <c r="L411" s="47" t="s">
        <v>1753</v>
      </c>
      <c r="M411" s="49" t="s">
        <v>1754</v>
      </c>
      <c r="N411" s="47" t="s">
        <v>253</v>
      </c>
      <c r="O411" s="54" t="s">
        <v>1755</v>
      </c>
      <c r="P411" s="50" t="s">
        <v>1474</v>
      </c>
    </row>
    <row r="412" customFormat="false" ht="76.5" hidden="false" customHeight="false" outlineLevel="0" collapsed="false">
      <c r="A412" s="76" t="n">
        <v>366</v>
      </c>
      <c r="B412" s="42" t="n">
        <v>40414</v>
      </c>
      <c r="C412" s="43" t="s">
        <v>386</v>
      </c>
      <c r="D412" s="44" t="s">
        <v>1756</v>
      </c>
      <c r="E412" s="45" t="n">
        <v>41894108</v>
      </c>
      <c r="F412" s="46" t="n">
        <f aca="false">G412/1000</f>
        <v>4400</v>
      </c>
      <c r="G412" s="46" t="n">
        <v>4400000</v>
      </c>
      <c r="H412" s="54" t="s">
        <v>1752</v>
      </c>
      <c r="I412" s="49" t="s">
        <v>291</v>
      </c>
      <c r="J412" s="48" t="n">
        <v>40415</v>
      </c>
      <c r="K412" s="48" t="n">
        <v>40534</v>
      </c>
      <c r="L412" s="47" t="s">
        <v>1757</v>
      </c>
      <c r="M412" s="49" t="s">
        <v>1758</v>
      </c>
      <c r="N412" s="47" t="s">
        <v>253</v>
      </c>
      <c r="O412" s="54" t="s">
        <v>1759</v>
      </c>
      <c r="P412" s="50" t="s">
        <v>1474</v>
      </c>
    </row>
    <row r="413" customFormat="false" ht="76.5" hidden="false" customHeight="false" outlineLevel="0" collapsed="false">
      <c r="A413" s="78" t="n">
        <v>367</v>
      </c>
      <c r="B413" s="42" t="n">
        <v>40414</v>
      </c>
      <c r="C413" s="43" t="s">
        <v>383</v>
      </c>
      <c r="D413" s="44" t="s">
        <v>1760</v>
      </c>
      <c r="E413" s="45" t="n">
        <v>41897988</v>
      </c>
      <c r="F413" s="46" t="n">
        <f aca="false">G413/1000</f>
        <v>4400</v>
      </c>
      <c r="G413" s="46" t="n">
        <v>4400000</v>
      </c>
      <c r="H413" s="54" t="s">
        <v>1752</v>
      </c>
      <c r="I413" s="49" t="s">
        <v>291</v>
      </c>
      <c r="J413" s="48" t="n">
        <v>40415</v>
      </c>
      <c r="K413" s="48" t="n">
        <v>40534</v>
      </c>
      <c r="L413" s="47" t="s">
        <v>1761</v>
      </c>
      <c r="M413" s="49" t="s">
        <v>1762</v>
      </c>
      <c r="N413" s="47" t="s">
        <v>253</v>
      </c>
      <c r="O413" s="44" t="s">
        <v>1755</v>
      </c>
      <c r="P413" s="50" t="s">
        <v>1474</v>
      </c>
    </row>
    <row r="414" customFormat="false" ht="76.5" hidden="false" customHeight="false" outlineLevel="0" collapsed="false">
      <c r="A414" s="76" t="n">
        <v>368</v>
      </c>
      <c r="B414" s="42" t="n">
        <v>40414</v>
      </c>
      <c r="C414" s="43" t="s">
        <v>305</v>
      </c>
      <c r="D414" s="44" t="s">
        <v>1763</v>
      </c>
      <c r="E414" s="45" t="n">
        <v>41916021</v>
      </c>
      <c r="F414" s="46" t="n">
        <f aca="false">G414/1000</f>
        <v>4400</v>
      </c>
      <c r="G414" s="46" t="n">
        <v>4400000</v>
      </c>
      <c r="H414" s="54" t="s">
        <v>1764</v>
      </c>
      <c r="I414" s="49" t="s">
        <v>291</v>
      </c>
      <c r="J414" s="48" t="n">
        <v>40415</v>
      </c>
      <c r="K414" s="48" t="n">
        <v>40534</v>
      </c>
      <c r="L414" s="47" t="s">
        <v>1765</v>
      </c>
      <c r="M414" s="49" t="s">
        <v>1766</v>
      </c>
      <c r="N414" s="47" t="s">
        <v>253</v>
      </c>
      <c r="O414" s="44" t="s">
        <v>1755</v>
      </c>
      <c r="P414" s="50" t="s">
        <v>1474</v>
      </c>
    </row>
    <row r="415" customFormat="false" ht="76.5" hidden="false" customHeight="false" outlineLevel="0" collapsed="false">
      <c r="A415" s="78" t="n">
        <v>369</v>
      </c>
      <c r="B415" s="42" t="n">
        <v>40414</v>
      </c>
      <c r="C415" s="43" t="s">
        <v>472</v>
      </c>
      <c r="D415" s="44" t="s">
        <v>1767</v>
      </c>
      <c r="E415" s="45" t="n">
        <v>41938361</v>
      </c>
      <c r="F415" s="46" t="n">
        <f aca="false">G415/1000</f>
        <v>4400</v>
      </c>
      <c r="G415" s="46" t="n">
        <v>4400000</v>
      </c>
      <c r="H415" s="44" t="s">
        <v>1768</v>
      </c>
      <c r="I415" s="47" t="s">
        <v>1769</v>
      </c>
      <c r="J415" s="48" t="n">
        <v>40417</v>
      </c>
      <c r="K415" s="48" t="n">
        <v>40536</v>
      </c>
      <c r="L415" s="47" t="s">
        <v>1770</v>
      </c>
      <c r="M415" s="47"/>
      <c r="N415" s="47" t="s">
        <v>253</v>
      </c>
      <c r="O415" s="44"/>
      <c r="P415" s="50" t="s">
        <v>1474</v>
      </c>
    </row>
    <row r="416" customFormat="false" ht="89.25" hidden="false" customHeight="false" outlineLevel="0" collapsed="false">
      <c r="A416" s="76" t="n">
        <v>370</v>
      </c>
      <c r="B416" s="42" t="n">
        <v>40414</v>
      </c>
      <c r="C416" s="43" t="s">
        <v>1771</v>
      </c>
      <c r="D416" s="44" t="s">
        <v>1772</v>
      </c>
      <c r="E416" s="45" t="n">
        <v>9726553</v>
      </c>
      <c r="F416" s="46" t="n">
        <f aca="false">G416/1000</f>
        <v>8000</v>
      </c>
      <c r="G416" s="46" t="n">
        <v>8000000</v>
      </c>
      <c r="H416" s="54" t="s">
        <v>1773</v>
      </c>
      <c r="I416" s="49" t="s">
        <v>1589</v>
      </c>
      <c r="J416" s="48" t="n">
        <v>40420</v>
      </c>
      <c r="K416" s="48" t="n">
        <v>40539</v>
      </c>
      <c r="L416" s="47" t="s">
        <v>1774</v>
      </c>
      <c r="M416" s="47"/>
      <c r="N416" s="47" t="s">
        <v>362</v>
      </c>
      <c r="O416" s="44"/>
      <c r="P416" s="50" t="s">
        <v>1474</v>
      </c>
    </row>
    <row r="417" customFormat="false" ht="76.5" hidden="false" customHeight="false" outlineLevel="0" collapsed="false">
      <c r="A417" s="76" t="n">
        <v>371</v>
      </c>
      <c r="B417" s="42" t="n">
        <v>40415</v>
      </c>
      <c r="C417" s="43" t="s">
        <v>1775</v>
      </c>
      <c r="D417" s="44" t="s">
        <v>1776</v>
      </c>
      <c r="E417" s="81" t="s">
        <v>1777</v>
      </c>
      <c r="F417" s="46" t="n">
        <f aca="false">G417/1000</f>
        <v>4800</v>
      </c>
      <c r="G417" s="46" t="n">
        <v>4800000</v>
      </c>
      <c r="H417" s="54" t="s">
        <v>1778</v>
      </c>
      <c r="I417" s="49" t="s">
        <v>278</v>
      </c>
      <c r="J417" s="48" t="n">
        <v>40420</v>
      </c>
      <c r="K417" s="48" t="n">
        <v>40539</v>
      </c>
      <c r="L417" s="47" t="s">
        <v>1779</v>
      </c>
      <c r="M417" s="47"/>
      <c r="N417" s="47" t="s">
        <v>362</v>
      </c>
      <c r="O417" s="44"/>
      <c r="P417" s="50" t="s">
        <v>1474</v>
      </c>
    </row>
    <row r="418" customFormat="false" ht="76.5" hidden="false" customHeight="false" outlineLevel="0" collapsed="false">
      <c r="A418" s="78" t="n">
        <v>372</v>
      </c>
      <c r="B418" s="62" t="n">
        <v>40415</v>
      </c>
      <c r="C418" s="43" t="s">
        <v>704</v>
      </c>
      <c r="D418" s="44" t="s">
        <v>1780</v>
      </c>
      <c r="E418" s="45" t="n">
        <v>41928797</v>
      </c>
      <c r="F418" s="46" t="n">
        <f aca="false">G418/1000</f>
        <v>4800</v>
      </c>
      <c r="G418" s="46" t="n">
        <v>4800000</v>
      </c>
      <c r="H418" s="54" t="s">
        <v>1781</v>
      </c>
      <c r="I418" s="49" t="s">
        <v>1769</v>
      </c>
      <c r="J418" s="48" t="n">
        <v>40416</v>
      </c>
      <c r="K418" s="48" t="n">
        <v>40535</v>
      </c>
      <c r="L418" s="47" t="s">
        <v>1782</v>
      </c>
      <c r="M418" s="47"/>
      <c r="N418" s="47" t="s">
        <v>253</v>
      </c>
      <c r="O418" s="44"/>
      <c r="P418" s="50" t="s">
        <v>1474</v>
      </c>
    </row>
    <row r="419" customFormat="false" ht="89.25" hidden="false" customHeight="false" outlineLevel="0" collapsed="false">
      <c r="A419" s="76" t="n">
        <v>373</v>
      </c>
      <c r="B419" s="42" t="n">
        <v>40415</v>
      </c>
      <c r="C419" s="43" t="s">
        <v>1783</v>
      </c>
      <c r="D419" s="44" t="s">
        <v>1784</v>
      </c>
      <c r="E419" s="45" t="n">
        <v>9726820</v>
      </c>
      <c r="F419" s="46" t="n">
        <f aca="false">G419/1000</f>
        <v>8800</v>
      </c>
      <c r="G419" s="46" t="n">
        <v>8800000</v>
      </c>
      <c r="H419" s="54" t="s">
        <v>1785</v>
      </c>
      <c r="I419" s="49" t="s">
        <v>1563</v>
      </c>
      <c r="J419" s="48" t="n">
        <v>40416</v>
      </c>
      <c r="K419" s="48" t="n">
        <v>40535</v>
      </c>
      <c r="L419" s="47" t="s">
        <v>1786</v>
      </c>
      <c r="M419" s="49" t="s">
        <v>1787</v>
      </c>
      <c r="N419" s="47" t="s">
        <v>362</v>
      </c>
      <c r="O419" s="54" t="s">
        <v>1788</v>
      </c>
      <c r="P419" s="50" t="s">
        <v>1474</v>
      </c>
    </row>
    <row r="420" customFormat="false" ht="76.5" hidden="false" customHeight="false" outlineLevel="0" collapsed="false">
      <c r="A420" s="78" t="n">
        <v>374</v>
      </c>
      <c r="B420" s="62" t="n">
        <v>40415</v>
      </c>
      <c r="C420" s="43" t="s">
        <v>372</v>
      </c>
      <c r="D420" s="44" t="s">
        <v>1789</v>
      </c>
      <c r="E420" s="45" t="n">
        <v>7558119</v>
      </c>
      <c r="F420" s="46" t="n">
        <f aca="false">G420/1000</f>
        <v>8000</v>
      </c>
      <c r="G420" s="46" t="n">
        <v>8000000</v>
      </c>
      <c r="H420" s="54" t="s">
        <v>1790</v>
      </c>
      <c r="I420" s="49" t="s">
        <v>278</v>
      </c>
      <c r="J420" s="48" t="n">
        <v>40420</v>
      </c>
      <c r="K420" s="48" t="n">
        <v>40539</v>
      </c>
      <c r="L420" s="47" t="s">
        <v>1791</v>
      </c>
      <c r="M420" s="47"/>
      <c r="N420" s="47" t="s">
        <v>362</v>
      </c>
      <c r="O420" s="44"/>
      <c r="P420" s="50" t="s">
        <v>1474</v>
      </c>
    </row>
    <row r="421" customFormat="false" ht="76.5" hidden="false" customHeight="false" outlineLevel="0" collapsed="false">
      <c r="A421" s="76" t="n">
        <v>375</v>
      </c>
      <c r="B421" s="42" t="n">
        <v>40415</v>
      </c>
      <c r="C421" s="43" t="s">
        <v>434</v>
      </c>
      <c r="D421" s="44" t="s">
        <v>1792</v>
      </c>
      <c r="E421" s="45" t="n">
        <v>9730764</v>
      </c>
      <c r="F421" s="46" t="n">
        <f aca="false">G421/1000</f>
        <v>8000</v>
      </c>
      <c r="G421" s="46" t="n">
        <v>8000000</v>
      </c>
      <c r="H421" s="54" t="s">
        <v>1793</v>
      </c>
      <c r="I421" s="49" t="s">
        <v>1563</v>
      </c>
      <c r="J421" s="48" t="n">
        <v>40420</v>
      </c>
      <c r="K421" s="48" t="n">
        <v>40539</v>
      </c>
      <c r="L421" s="47" t="s">
        <v>1794</v>
      </c>
      <c r="M421" s="47"/>
      <c r="N421" s="47" t="s">
        <v>362</v>
      </c>
      <c r="O421" s="44"/>
      <c r="P421" s="50" t="s">
        <v>1474</v>
      </c>
    </row>
    <row r="422" customFormat="false" ht="127.5" hidden="false" customHeight="false" outlineLevel="0" collapsed="false">
      <c r="A422" s="78" t="n">
        <v>376</v>
      </c>
      <c r="B422" s="62" t="n">
        <v>40415</v>
      </c>
      <c r="C422" s="43" t="s">
        <v>402</v>
      </c>
      <c r="D422" s="44" t="s">
        <v>1795</v>
      </c>
      <c r="E422" s="45" t="n">
        <v>18390336</v>
      </c>
      <c r="F422" s="46" t="n">
        <f aca="false">G422/1000</f>
        <v>8800</v>
      </c>
      <c r="G422" s="46" t="n">
        <v>8800000</v>
      </c>
      <c r="H422" s="54" t="s">
        <v>1796</v>
      </c>
      <c r="I422" s="49" t="s">
        <v>272</v>
      </c>
      <c r="J422" s="48" t="n">
        <v>40417</v>
      </c>
      <c r="K422" s="48" t="n">
        <v>40536</v>
      </c>
      <c r="L422" s="47" t="s">
        <v>1797</v>
      </c>
      <c r="M422" s="49" t="s">
        <v>1798</v>
      </c>
      <c r="N422" s="47" t="s">
        <v>253</v>
      </c>
      <c r="O422" s="54" t="s">
        <v>1799</v>
      </c>
      <c r="P422" s="50" t="s">
        <v>1474</v>
      </c>
    </row>
    <row r="423" customFormat="false" ht="51" hidden="false" customHeight="false" outlineLevel="0" collapsed="false">
      <c r="A423" s="76" t="n">
        <v>377</v>
      </c>
      <c r="B423" s="77" t="n">
        <v>40416</v>
      </c>
      <c r="C423" s="53" t="s">
        <v>1436</v>
      </c>
      <c r="D423" s="54" t="s">
        <v>1437</v>
      </c>
      <c r="E423" s="45" t="n">
        <v>8605182991</v>
      </c>
      <c r="F423" s="46" t="n">
        <f aca="false">G423/1000</f>
        <v>2138.498</v>
      </c>
      <c r="G423" s="46" t="n">
        <v>2138498</v>
      </c>
      <c r="H423" s="54" t="s">
        <v>1800</v>
      </c>
      <c r="I423" s="49" t="s">
        <v>396</v>
      </c>
      <c r="J423" s="48" t="n">
        <v>40436</v>
      </c>
      <c r="K423" s="48" t="n">
        <v>40525</v>
      </c>
      <c r="L423" s="47" t="s">
        <v>1801</v>
      </c>
      <c r="M423" s="47"/>
      <c r="N423" s="47" t="s">
        <v>253</v>
      </c>
      <c r="O423" s="44"/>
      <c r="P423" s="63" t="s">
        <v>1802</v>
      </c>
    </row>
    <row r="424" customFormat="false" ht="76.5" hidden="false" customHeight="false" outlineLevel="0" collapsed="false">
      <c r="A424" s="76" t="n">
        <v>378</v>
      </c>
      <c r="B424" s="77" t="n">
        <v>40417</v>
      </c>
      <c r="C424" s="53" t="s">
        <v>780</v>
      </c>
      <c r="D424" s="54" t="s">
        <v>1803</v>
      </c>
      <c r="E424" s="45" t="n">
        <v>18496006</v>
      </c>
      <c r="F424" s="46" t="n">
        <f aca="false">G424/1000</f>
        <v>8800</v>
      </c>
      <c r="G424" s="46" t="n">
        <v>8800000</v>
      </c>
      <c r="H424" s="54" t="s">
        <v>1804</v>
      </c>
      <c r="I424" s="49" t="s">
        <v>1805</v>
      </c>
      <c r="J424" s="48" t="n">
        <v>40420</v>
      </c>
      <c r="K424" s="48" t="n">
        <v>40539</v>
      </c>
      <c r="L424" s="49" t="s">
        <v>1806</v>
      </c>
      <c r="M424" s="49"/>
      <c r="N424" s="47" t="s">
        <v>362</v>
      </c>
      <c r="O424" s="44"/>
      <c r="P424" s="50" t="s">
        <v>1474</v>
      </c>
    </row>
    <row r="425" customFormat="false" ht="76.5" hidden="false" customHeight="false" outlineLevel="0" collapsed="false">
      <c r="A425" s="78" t="n">
        <v>379</v>
      </c>
      <c r="B425" s="77" t="n">
        <v>40417</v>
      </c>
      <c r="C425" s="53" t="s">
        <v>1807</v>
      </c>
      <c r="D425" s="54" t="s">
        <v>1808</v>
      </c>
      <c r="E425" s="45" t="n">
        <v>1094893501</v>
      </c>
      <c r="F425" s="46" t="n">
        <f aca="false">G425/1000</f>
        <v>3600</v>
      </c>
      <c r="G425" s="46" t="n">
        <v>3600000</v>
      </c>
      <c r="H425" s="54" t="s">
        <v>1809</v>
      </c>
      <c r="I425" s="49" t="s">
        <v>1563</v>
      </c>
      <c r="J425" s="48" t="n">
        <v>40422</v>
      </c>
      <c r="K425" s="48" t="n">
        <v>40541</v>
      </c>
      <c r="L425" s="49" t="s">
        <v>1810</v>
      </c>
      <c r="M425" s="49"/>
      <c r="N425" s="47" t="s">
        <v>362</v>
      </c>
      <c r="O425" s="44"/>
      <c r="P425" s="50" t="s">
        <v>1474</v>
      </c>
    </row>
    <row r="426" customFormat="false" ht="76.5" hidden="false" customHeight="false" outlineLevel="0" collapsed="false">
      <c r="A426" s="76" t="n">
        <v>380</v>
      </c>
      <c r="B426" s="77" t="n">
        <v>40417</v>
      </c>
      <c r="C426" s="53" t="s">
        <v>376</v>
      </c>
      <c r="D426" s="54" t="s">
        <v>1811</v>
      </c>
      <c r="E426" s="45" t="n">
        <v>12129832</v>
      </c>
      <c r="F426" s="46" t="n">
        <f aca="false">G426/1000</f>
        <v>8000</v>
      </c>
      <c r="G426" s="46" t="n">
        <v>8000000</v>
      </c>
      <c r="H426" s="54" t="s">
        <v>1809</v>
      </c>
      <c r="I426" s="49" t="s">
        <v>1563</v>
      </c>
      <c r="J426" s="48" t="n">
        <v>40422</v>
      </c>
      <c r="K426" s="48" t="n">
        <v>40541</v>
      </c>
      <c r="L426" s="47" t="s">
        <v>1812</v>
      </c>
      <c r="M426" s="47"/>
      <c r="N426" s="47" t="s">
        <v>362</v>
      </c>
      <c r="O426" s="44"/>
      <c r="P426" s="50" t="s">
        <v>1474</v>
      </c>
    </row>
    <row r="427" customFormat="false" ht="76.5" hidden="false" customHeight="false" outlineLevel="0" collapsed="false">
      <c r="A427" s="78" t="n">
        <v>381</v>
      </c>
      <c r="B427" s="77" t="n">
        <v>40417</v>
      </c>
      <c r="C427" s="53" t="s">
        <v>1813</v>
      </c>
      <c r="D427" s="54" t="s">
        <v>1814</v>
      </c>
      <c r="E427" s="45" t="n">
        <v>24326500</v>
      </c>
      <c r="F427" s="46" t="n">
        <f aca="false">G427/1000</f>
        <v>12000</v>
      </c>
      <c r="G427" s="46" t="n">
        <v>12000000</v>
      </c>
      <c r="H427" s="54" t="s">
        <v>1815</v>
      </c>
      <c r="I427" s="49" t="s">
        <v>1252</v>
      </c>
      <c r="J427" s="48" t="n">
        <v>40422</v>
      </c>
      <c r="K427" s="48" t="n">
        <v>40541</v>
      </c>
      <c r="L427" s="49" t="s">
        <v>1816</v>
      </c>
      <c r="M427" s="49"/>
      <c r="N427" s="49" t="s">
        <v>253</v>
      </c>
      <c r="O427" s="44"/>
      <c r="P427" s="50" t="s">
        <v>1474</v>
      </c>
    </row>
    <row r="428" customFormat="false" ht="89.25" hidden="false" customHeight="false" outlineLevel="0" collapsed="false">
      <c r="A428" s="76" t="n">
        <v>382</v>
      </c>
      <c r="B428" s="77" t="n">
        <v>40417</v>
      </c>
      <c r="C428" s="43" t="s">
        <v>423</v>
      </c>
      <c r="D428" s="44" t="s">
        <v>1817</v>
      </c>
      <c r="E428" s="45" t="n">
        <v>9930138</v>
      </c>
      <c r="F428" s="46" t="n">
        <f aca="false">G428/1000</f>
        <v>8000</v>
      </c>
      <c r="G428" s="46" t="n">
        <v>8000000</v>
      </c>
      <c r="H428" s="44" t="s">
        <v>1818</v>
      </c>
      <c r="I428" s="47" t="s">
        <v>1589</v>
      </c>
      <c r="J428" s="48" t="n">
        <v>40423</v>
      </c>
      <c r="K428" s="48" t="n">
        <v>40543</v>
      </c>
      <c r="L428" s="47" t="s">
        <v>1819</v>
      </c>
      <c r="M428" s="47"/>
      <c r="N428" s="47" t="s">
        <v>362</v>
      </c>
      <c r="O428" s="44"/>
      <c r="P428" s="50" t="s">
        <v>1474</v>
      </c>
    </row>
    <row r="429" customFormat="false" ht="127.5" hidden="false" customHeight="false" outlineLevel="0" collapsed="false">
      <c r="A429" s="78" t="n">
        <v>383</v>
      </c>
      <c r="B429" s="77" t="n">
        <v>40417</v>
      </c>
      <c r="C429" s="43" t="s">
        <v>572</v>
      </c>
      <c r="D429" s="44" t="s">
        <v>1820</v>
      </c>
      <c r="E429" s="45" t="n">
        <v>4372905</v>
      </c>
      <c r="F429" s="46" t="n">
        <f aca="false">G429/1000</f>
        <v>8800</v>
      </c>
      <c r="G429" s="46" t="n">
        <v>8800000</v>
      </c>
      <c r="H429" s="44" t="s">
        <v>1821</v>
      </c>
      <c r="I429" s="47" t="s">
        <v>272</v>
      </c>
      <c r="J429" s="48" t="n">
        <v>40420</v>
      </c>
      <c r="K429" s="48" t="n">
        <v>40539</v>
      </c>
      <c r="L429" s="47" t="s">
        <v>1822</v>
      </c>
      <c r="M429" s="47"/>
      <c r="N429" s="47" t="s">
        <v>253</v>
      </c>
      <c r="O429" s="44"/>
      <c r="P429" s="50" t="s">
        <v>1474</v>
      </c>
    </row>
    <row r="430" customFormat="false" ht="89.25" hidden="false" customHeight="false" outlineLevel="0" collapsed="false">
      <c r="A430" s="76" t="n">
        <v>384</v>
      </c>
      <c r="B430" s="77" t="n">
        <v>40417</v>
      </c>
      <c r="C430" s="43" t="s">
        <v>1823</v>
      </c>
      <c r="D430" s="44" t="s">
        <v>1824</v>
      </c>
      <c r="E430" s="45" t="n">
        <v>8300724367</v>
      </c>
      <c r="F430" s="46" t="n">
        <f aca="false">G430/1000</f>
        <v>2053.2</v>
      </c>
      <c r="G430" s="46" t="n">
        <v>2053200</v>
      </c>
      <c r="H430" s="44" t="s">
        <v>1825</v>
      </c>
      <c r="I430" s="47" t="s">
        <v>396</v>
      </c>
      <c r="J430" s="48" t="n">
        <v>40435</v>
      </c>
      <c r="K430" s="48" t="n">
        <v>40464</v>
      </c>
      <c r="L430" s="47" t="s">
        <v>1826</v>
      </c>
      <c r="M430" s="47"/>
      <c r="N430" s="47" t="s">
        <v>253</v>
      </c>
      <c r="O430" s="44"/>
      <c r="P430" s="50" t="s">
        <v>1827</v>
      </c>
    </row>
    <row r="431" customFormat="false" ht="76.5" hidden="false" customHeight="false" outlineLevel="0" collapsed="false">
      <c r="A431" s="78" t="n">
        <v>385</v>
      </c>
      <c r="B431" s="77" t="n">
        <v>40417</v>
      </c>
      <c r="C431" s="43" t="s">
        <v>610</v>
      </c>
      <c r="D431" s="44" t="s">
        <v>1828</v>
      </c>
      <c r="E431" s="45" t="n">
        <v>24484491</v>
      </c>
      <c r="F431" s="46" t="n">
        <f aca="false">G431/1000</f>
        <v>4400</v>
      </c>
      <c r="G431" s="46" t="n">
        <v>4400000</v>
      </c>
      <c r="H431" s="44" t="s">
        <v>1829</v>
      </c>
      <c r="I431" s="47" t="s">
        <v>291</v>
      </c>
      <c r="J431" s="48" t="n">
        <v>40422</v>
      </c>
      <c r="K431" s="48" t="n">
        <v>40541</v>
      </c>
      <c r="L431" s="47" t="s">
        <v>1830</v>
      </c>
      <c r="M431" s="47"/>
      <c r="N431" s="47" t="s">
        <v>253</v>
      </c>
      <c r="O431" s="44"/>
      <c r="P431" s="50" t="s">
        <v>1474</v>
      </c>
    </row>
    <row r="432" customFormat="false" ht="76.5" hidden="false" customHeight="false" outlineLevel="0" collapsed="false">
      <c r="A432" s="76" t="n">
        <v>386</v>
      </c>
      <c r="B432" s="77" t="n">
        <v>40417</v>
      </c>
      <c r="C432" s="43" t="s">
        <v>716</v>
      </c>
      <c r="D432" s="44" t="s">
        <v>1831</v>
      </c>
      <c r="E432" s="45" t="n">
        <v>7502892</v>
      </c>
      <c r="F432" s="46" t="n">
        <f aca="false">G432/1000</f>
        <v>4400</v>
      </c>
      <c r="G432" s="46" t="n">
        <v>4400000</v>
      </c>
      <c r="H432" s="44" t="s">
        <v>1832</v>
      </c>
      <c r="I432" s="47" t="s">
        <v>291</v>
      </c>
      <c r="J432" s="48" t="n">
        <v>40421</v>
      </c>
      <c r="K432" s="48" t="n">
        <v>40540</v>
      </c>
      <c r="L432" s="47" t="s">
        <v>1833</v>
      </c>
      <c r="M432" s="47"/>
      <c r="N432" s="47" t="s">
        <v>253</v>
      </c>
      <c r="O432" s="44"/>
      <c r="P432" s="50" t="s">
        <v>1474</v>
      </c>
    </row>
    <row r="433" customFormat="false" ht="102" hidden="false" customHeight="false" outlineLevel="0" collapsed="false">
      <c r="A433" s="78" t="n">
        <v>387</v>
      </c>
      <c r="B433" s="62" t="n">
        <v>40420</v>
      </c>
      <c r="C433" s="43" t="s">
        <v>787</v>
      </c>
      <c r="D433" s="44" t="s">
        <v>788</v>
      </c>
      <c r="E433" s="45" t="n">
        <v>24586439</v>
      </c>
      <c r="F433" s="46" t="n">
        <f aca="false">G433/1000</f>
        <v>8800</v>
      </c>
      <c r="G433" s="46" t="n">
        <v>8800000</v>
      </c>
      <c r="H433" s="44" t="s">
        <v>1834</v>
      </c>
      <c r="I433" s="47" t="s">
        <v>1589</v>
      </c>
      <c r="J433" s="48" t="n">
        <v>40428</v>
      </c>
      <c r="K433" s="48" t="n">
        <v>40547</v>
      </c>
      <c r="L433" s="47" t="s">
        <v>1835</v>
      </c>
      <c r="M433" s="47"/>
      <c r="N433" s="47" t="s">
        <v>362</v>
      </c>
      <c r="O433" s="44"/>
      <c r="P433" s="50" t="s">
        <v>1474</v>
      </c>
    </row>
    <row r="434" customFormat="false" ht="114.75" hidden="false" customHeight="false" outlineLevel="0" collapsed="false">
      <c r="A434" s="76" t="n">
        <v>388</v>
      </c>
      <c r="B434" s="62" t="n">
        <v>40420</v>
      </c>
      <c r="C434" s="43" t="s">
        <v>827</v>
      </c>
      <c r="D434" s="44" t="s">
        <v>1836</v>
      </c>
      <c r="E434" s="45" t="n">
        <v>41946891</v>
      </c>
      <c r="F434" s="46" t="n">
        <f aca="false">G434/1000</f>
        <v>6400</v>
      </c>
      <c r="G434" s="46" t="n">
        <v>6400000</v>
      </c>
      <c r="H434" s="44" t="s">
        <v>1837</v>
      </c>
      <c r="I434" s="47" t="s">
        <v>1805</v>
      </c>
      <c r="J434" s="48" t="n">
        <v>40427</v>
      </c>
      <c r="K434" s="48" t="n">
        <v>40546</v>
      </c>
      <c r="L434" s="47" t="s">
        <v>1838</v>
      </c>
      <c r="M434" s="47"/>
      <c r="N434" s="47" t="s">
        <v>362</v>
      </c>
      <c r="O434" s="44"/>
      <c r="P434" s="50" t="s">
        <v>1474</v>
      </c>
    </row>
    <row r="435" customFormat="false" ht="89.25" hidden="false" customHeight="false" outlineLevel="0" collapsed="false">
      <c r="A435" s="78" t="n">
        <v>389</v>
      </c>
      <c r="B435" s="62" t="n">
        <v>40420</v>
      </c>
      <c r="C435" s="43" t="s">
        <v>1839</v>
      </c>
      <c r="D435" s="44" t="s">
        <v>1840</v>
      </c>
      <c r="E435" s="45" t="n">
        <v>1372658</v>
      </c>
      <c r="F435" s="46" t="n">
        <f aca="false">G435/1000</f>
        <v>7600</v>
      </c>
      <c r="G435" s="46" t="n">
        <v>7600000</v>
      </c>
      <c r="H435" s="44" t="s">
        <v>1841</v>
      </c>
      <c r="I435" s="47" t="s">
        <v>241</v>
      </c>
      <c r="J435" s="48" t="n">
        <v>40427</v>
      </c>
      <c r="K435" s="48" t="n">
        <v>40546</v>
      </c>
      <c r="L435" s="47" t="s">
        <v>1842</v>
      </c>
      <c r="M435" s="47"/>
      <c r="N435" s="47" t="s">
        <v>362</v>
      </c>
      <c r="O435" s="44"/>
      <c r="P435" s="50" t="s">
        <v>1474</v>
      </c>
    </row>
    <row r="436" customFormat="false" ht="76.5" hidden="false" customHeight="false" outlineLevel="0" collapsed="false">
      <c r="A436" s="76" t="n">
        <v>390</v>
      </c>
      <c r="B436" s="42" t="n">
        <v>40420</v>
      </c>
      <c r="C436" s="43" t="s">
        <v>585</v>
      </c>
      <c r="D436" s="44" t="s">
        <v>1843</v>
      </c>
      <c r="E436" s="45" t="n">
        <v>66862315</v>
      </c>
      <c r="F436" s="46" t="n">
        <f aca="false">G436/1000</f>
        <v>8800</v>
      </c>
      <c r="G436" s="46" t="n">
        <v>8800000</v>
      </c>
      <c r="H436" s="44" t="s">
        <v>1844</v>
      </c>
      <c r="I436" s="47" t="s">
        <v>1845</v>
      </c>
      <c r="J436" s="48" t="n">
        <v>40423</v>
      </c>
      <c r="K436" s="48" t="n">
        <v>40542</v>
      </c>
      <c r="L436" s="47" t="s">
        <v>1846</v>
      </c>
      <c r="M436" s="47"/>
      <c r="N436" s="47" t="s">
        <v>362</v>
      </c>
      <c r="O436" s="44"/>
      <c r="P436" s="50" t="s">
        <v>1474</v>
      </c>
    </row>
    <row r="437" customFormat="false" ht="140.25" hidden="false" customHeight="false" outlineLevel="0" collapsed="false">
      <c r="A437" s="78" t="n">
        <v>391</v>
      </c>
      <c r="B437" s="62" t="n">
        <v>40420</v>
      </c>
      <c r="C437" s="43" t="s">
        <v>1043</v>
      </c>
      <c r="D437" s="44" t="s">
        <v>1847</v>
      </c>
      <c r="E437" s="45" t="n">
        <v>9772427</v>
      </c>
      <c r="F437" s="46" t="n">
        <f aca="false">G437/1000</f>
        <v>7600</v>
      </c>
      <c r="G437" s="46" t="n">
        <v>7600000</v>
      </c>
      <c r="H437" s="44" t="s">
        <v>1848</v>
      </c>
      <c r="I437" s="47" t="s">
        <v>658</v>
      </c>
      <c r="J437" s="48" t="n">
        <v>40428</v>
      </c>
      <c r="K437" s="48" t="n">
        <v>40547</v>
      </c>
      <c r="L437" s="47" t="s">
        <v>1849</v>
      </c>
      <c r="M437" s="47"/>
      <c r="N437" s="47" t="s">
        <v>362</v>
      </c>
      <c r="O437" s="44"/>
      <c r="P437" s="50" t="s">
        <v>1474</v>
      </c>
    </row>
    <row r="438" customFormat="false" ht="76.5" hidden="false" customHeight="false" outlineLevel="0" collapsed="false">
      <c r="A438" s="76" t="n">
        <v>392</v>
      </c>
      <c r="B438" s="42" t="n">
        <v>40420</v>
      </c>
      <c r="C438" s="43" t="s">
        <v>1336</v>
      </c>
      <c r="D438" s="44" t="s">
        <v>1850</v>
      </c>
      <c r="E438" s="45" t="n">
        <v>41953234</v>
      </c>
      <c r="F438" s="46" t="n">
        <f aca="false">G438/1000</f>
        <v>10000</v>
      </c>
      <c r="G438" s="46" t="n">
        <v>10000000</v>
      </c>
      <c r="H438" s="54" t="s">
        <v>1851</v>
      </c>
      <c r="I438" s="49" t="s">
        <v>707</v>
      </c>
      <c r="J438" s="48" t="n">
        <v>40427</v>
      </c>
      <c r="K438" s="48" t="n">
        <v>40546</v>
      </c>
      <c r="L438" s="47" t="s">
        <v>1852</v>
      </c>
      <c r="M438" s="47"/>
      <c r="N438" s="47" t="s">
        <v>362</v>
      </c>
      <c r="O438" s="44"/>
      <c r="P438" s="50" t="s">
        <v>1474</v>
      </c>
    </row>
    <row r="439" customFormat="false" ht="63.75" hidden="false" customHeight="false" outlineLevel="0" collapsed="false">
      <c r="A439" s="78" t="n">
        <v>393</v>
      </c>
      <c r="B439" s="62" t="n">
        <v>40420</v>
      </c>
      <c r="C439" s="43" t="s">
        <v>1210</v>
      </c>
      <c r="D439" s="44" t="s">
        <v>1853</v>
      </c>
      <c r="E439" s="45" t="n">
        <v>9733800</v>
      </c>
      <c r="F439" s="46" t="n">
        <f aca="false">G439/1000</f>
        <v>4400</v>
      </c>
      <c r="G439" s="46" t="n">
        <v>4400000</v>
      </c>
      <c r="H439" s="54" t="s">
        <v>1854</v>
      </c>
      <c r="I439" s="49" t="s">
        <v>396</v>
      </c>
      <c r="J439" s="48" t="n">
        <v>40424</v>
      </c>
      <c r="K439" s="48" t="n">
        <v>40543</v>
      </c>
      <c r="L439" s="47" t="s">
        <v>1855</v>
      </c>
      <c r="M439" s="47"/>
      <c r="N439" s="47" t="s">
        <v>362</v>
      </c>
      <c r="O439" s="44"/>
      <c r="P439" s="50" t="s">
        <v>1474</v>
      </c>
    </row>
    <row r="440" customFormat="false" ht="51" hidden="false" customHeight="false" outlineLevel="0" collapsed="false">
      <c r="A440" s="76" t="n">
        <v>394</v>
      </c>
      <c r="B440" s="42" t="n">
        <v>40420</v>
      </c>
      <c r="C440" s="43" t="s">
        <v>481</v>
      </c>
      <c r="D440" s="44" t="s">
        <v>1856</v>
      </c>
      <c r="E440" s="45" t="n">
        <v>9739251</v>
      </c>
      <c r="F440" s="46" t="n">
        <f aca="false">G440/1000</f>
        <v>7600</v>
      </c>
      <c r="G440" s="46" t="n">
        <v>7600000</v>
      </c>
      <c r="H440" s="54" t="s">
        <v>1857</v>
      </c>
      <c r="I440" s="49" t="s">
        <v>396</v>
      </c>
      <c r="J440" s="48" t="n">
        <v>40424</v>
      </c>
      <c r="K440" s="48" t="n">
        <v>40543</v>
      </c>
      <c r="L440" s="47" t="s">
        <v>1858</v>
      </c>
      <c r="M440" s="47"/>
      <c r="N440" s="47" t="s">
        <v>362</v>
      </c>
      <c r="O440" s="44"/>
      <c r="P440" s="50" t="s">
        <v>1474</v>
      </c>
    </row>
    <row r="441" customFormat="false" ht="76.5" hidden="false" customHeight="false" outlineLevel="0" collapsed="false">
      <c r="A441" s="78" t="n">
        <v>395</v>
      </c>
      <c r="B441" s="62" t="n">
        <v>40420</v>
      </c>
      <c r="C441" s="43" t="s">
        <v>843</v>
      </c>
      <c r="D441" s="44" t="s">
        <v>1859</v>
      </c>
      <c r="E441" s="45" t="n">
        <v>1094891906</v>
      </c>
      <c r="F441" s="46" t="n">
        <f aca="false">G441/1000</f>
        <v>6000</v>
      </c>
      <c r="G441" s="46" t="n">
        <v>6000000</v>
      </c>
      <c r="H441" s="54" t="s">
        <v>1860</v>
      </c>
      <c r="I441" s="49" t="s">
        <v>846</v>
      </c>
      <c r="J441" s="48" t="n">
        <v>40427</v>
      </c>
      <c r="K441" s="48" t="n">
        <v>40546</v>
      </c>
      <c r="L441" s="47" t="s">
        <v>1861</v>
      </c>
      <c r="M441" s="47"/>
      <c r="N441" s="47" t="s">
        <v>253</v>
      </c>
      <c r="O441" s="44"/>
      <c r="P441" s="50" t="s">
        <v>1474</v>
      </c>
    </row>
    <row r="442" customFormat="false" ht="76.5" hidden="false" customHeight="false" outlineLevel="0" collapsed="false">
      <c r="A442" s="76" t="n">
        <v>396</v>
      </c>
      <c r="B442" s="42" t="n">
        <v>40420</v>
      </c>
      <c r="C442" s="43" t="s">
        <v>1222</v>
      </c>
      <c r="D442" s="44" t="s">
        <v>1862</v>
      </c>
      <c r="E442" s="45" t="n">
        <v>41941895</v>
      </c>
      <c r="F442" s="46" t="n">
        <f aca="false">G442/1000</f>
        <v>9200</v>
      </c>
      <c r="G442" s="46" t="n">
        <v>9200000</v>
      </c>
      <c r="H442" s="54" t="s">
        <v>1224</v>
      </c>
      <c r="I442" s="49" t="s">
        <v>846</v>
      </c>
      <c r="J442" s="48" t="n">
        <v>40427</v>
      </c>
      <c r="K442" s="48" t="n">
        <v>40546</v>
      </c>
      <c r="L442" s="47" t="s">
        <v>1863</v>
      </c>
      <c r="M442" s="47"/>
      <c r="N442" s="47" t="s">
        <v>253</v>
      </c>
      <c r="O442" s="44"/>
      <c r="P442" s="50" t="s">
        <v>1474</v>
      </c>
    </row>
    <row r="443" customFormat="false" ht="76.5" hidden="false" customHeight="false" outlineLevel="0" collapsed="false">
      <c r="A443" s="78" t="n">
        <v>397</v>
      </c>
      <c r="B443" s="62" t="n">
        <v>40420</v>
      </c>
      <c r="C443" s="43" t="s">
        <v>1154</v>
      </c>
      <c r="D443" s="44" t="s">
        <v>1155</v>
      </c>
      <c r="E443" s="45" t="n">
        <v>33816435</v>
      </c>
      <c r="F443" s="46" t="n">
        <f aca="false">G443/1000</f>
        <v>7200</v>
      </c>
      <c r="G443" s="46" t="n">
        <v>7200000</v>
      </c>
      <c r="H443" s="54" t="s">
        <v>1864</v>
      </c>
      <c r="I443" s="49" t="s">
        <v>1845</v>
      </c>
      <c r="J443" s="48" t="n">
        <v>40428</v>
      </c>
      <c r="K443" s="48" t="n">
        <v>40547</v>
      </c>
      <c r="L443" s="47" t="s">
        <v>1865</v>
      </c>
      <c r="M443" s="47"/>
      <c r="N443" s="47" t="s">
        <v>362</v>
      </c>
      <c r="O443" s="44"/>
      <c r="P443" s="50" t="s">
        <v>1474</v>
      </c>
    </row>
    <row r="444" customFormat="false" ht="76.5" hidden="false" customHeight="false" outlineLevel="0" collapsed="false">
      <c r="A444" s="76" t="n">
        <v>398</v>
      </c>
      <c r="B444" s="42" t="n">
        <v>40420</v>
      </c>
      <c r="C444" s="43" t="s">
        <v>1278</v>
      </c>
      <c r="D444" s="44" t="s">
        <v>1866</v>
      </c>
      <c r="E444" s="45" t="n">
        <v>10228378</v>
      </c>
      <c r="F444" s="46" t="n">
        <f aca="false">G444/1000</f>
        <v>8000</v>
      </c>
      <c r="G444" s="46" t="n">
        <v>8000000</v>
      </c>
      <c r="H444" s="54" t="s">
        <v>1867</v>
      </c>
      <c r="I444" s="49" t="s">
        <v>241</v>
      </c>
      <c r="J444" s="48" t="n">
        <v>40427</v>
      </c>
      <c r="K444" s="48" t="n">
        <v>40546</v>
      </c>
      <c r="L444" s="47" t="s">
        <v>1868</v>
      </c>
      <c r="M444" s="47"/>
      <c r="N444" s="47" t="s">
        <v>1627</v>
      </c>
      <c r="O444" s="44"/>
      <c r="P444" s="50" t="s">
        <v>1474</v>
      </c>
    </row>
    <row r="445" customFormat="false" ht="76.5" hidden="false" customHeight="false" outlineLevel="0" collapsed="false">
      <c r="A445" s="78" t="n">
        <v>399</v>
      </c>
      <c r="B445" s="62" t="n">
        <v>40420</v>
      </c>
      <c r="C445" s="43" t="s">
        <v>742</v>
      </c>
      <c r="D445" s="44" t="s">
        <v>1869</v>
      </c>
      <c r="E445" s="45" t="n">
        <v>4377568</v>
      </c>
      <c r="F445" s="46" t="n">
        <f aca="false">G445/1000</f>
        <v>12000</v>
      </c>
      <c r="G445" s="46" t="n">
        <v>12000000</v>
      </c>
      <c r="H445" s="54" t="s">
        <v>1870</v>
      </c>
      <c r="I445" s="49" t="s">
        <v>707</v>
      </c>
      <c r="J445" s="48" t="n">
        <v>40427</v>
      </c>
      <c r="K445" s="48" t="n">
        <v>40546</v>
      </c>
      <c r="L445" s="47" t="s">
        <v>1871</v>
      </c>
      <c r="M445" s="47"/>
      <c r="N445" s="47" t="s">
        <v>253</v>
      </c>
      <c r="O445" s="44"/>
      <c r="P445" s="50" t="s">
        <v>1474</v>
      </c>
    </row>
    <row r="446" customFormat="false" ht="76.5" hidden="false" customHeight="false" outlineLevel="0" collapsed="false">
      <c r="A446" s="76" t="n">
        <v>400</v>
      </c>
      <c r="B446" s="42" t="n">
        <v>40420</v>
      </c>
      <c r="C446" s="43" t="s">
        <v>831</v>
      </c>
      <c r="D446" s="44" t="s">
        <v>832</v>
      </c>
      <c r="E446" s="45" t="n">
        <v>89009473</v>
      </c>
      <c r="F446" s="46" t="n">
        <f aca="false">G446/1000</f>
        <v>6000</v>
      </c>
      <c r="G446" s="46" t="n">
        <v>6000000</v>
      </c>
      <c r="H446" s="54" t="s">
        <v>1872</v>
      </c>
      <c r="I446" s="49" t="s">
        <v>707</v>
      </c>
      <c r="J446" s="48" t="n">
        <v>40428</v>
      </c>
      <c r="K446" s="48" t="n">
        <v>40547</v>
      </c>
      <c r="L446" s="47" t="s">
        <v>1873</v>
      </c>
      <c r="M446" s="47"/>
      <c r="N446" s="47" t="s">
        <v>253</v>
      </c>
      <c r="O446" s="44"/>
      <c r="P446" s="50" t="s">
        <v>1474</v>
      </c>
    </row>
    <row r="447" customFormat="false" ht="76.5" hidden="false" customHeight="false" outlineLevel="0" collapsed="false">
      <c r="A447" s="78" t="n">
        <v>401</v>
      </c>
      <c r="B447" s="62" t="n">
        <v>40421</v>
      </c>
      <c r="C447" s="43" t="s">
        <v>476</v>
      </c>
      <c r="D447" s="44" t="s">
        <v>477</v>
      </c>
      <c r="E447" s="45" t="n">
        <v>9738934</v>
      </c>
      <c r="F447" s="46" t="n">
        <f aca="false">G447/1000</f>
        <v>7600</v>
      </c>
      <c r="G447" s="46" t="n">
        <v>7600000</v>
      </c>
      <c r="H447" s="44" t="s">
        <v>1874</v>
      </c>
      <c r="I447" s="47" t="s">
        <v>396</v>
      </c>
      <c r="J447" s="48" t="n">
        <v>40429</v>
      </c>
      <c r="K447" s="48" t="n">
        <v>40548</v>
      </c>
      <c r="L447" s="47" t="s">
        <v>1875</v>
      </c>
      <c r="M447" s="49" t="s">
        <v>1876</v>
      </c>
      <c r="N447" s="47" t="s">
        <v>253</v>
      </c>
      <c r="O447" s="73" t="s">
        <v>1877</v>
      </c>
      <c r="P447" s="50" t="s">
        <v>1474</v>
      </c>
    </row>
    <row r="448" customFormat="false" ht="63.75" hidden="false" customHeight="false" outlineLevel="0" collapsed="false">
      <c r="A448" s="76" t="n">
        <v>402</v>
      </c>
      <c r="B448" s="42" t="n">
        <v>40421</v>
      </c>
      <c r="C448" s="43" t="s">
        <v>1878</v>
      </c>
      <c r="D448" s="44" t="s">
        <v>1879</v>
      </c>
      <c r="E448" s="45" t="n">
        <v>41944579</v>
      </c>
      <c r="F448" s="46" t="n">
        <f aca="false">G448/1000</f>
        <v>4800</v>
      </c>
      <c r="G448" s="46" t="n">
        <v>4800000</v>
      </c>
      <c r="H448" s="54" t="s">
        <v>1554</v>
      </c>
      <c r="I448" s="49" t="s">
        <v>396</v>
      </c>
      <c r="J448" s="48" t="n">
        <v>40428</v>
      </c>
      <c r="K448" s="48" t="n">
        <v>40547</v>
      </c>
      <c r="L448" s="47" t="s">
        <v>1880</v>
      </c>
      <c r="M448" s="49" t="s">
        <v>1881</v>
      </c>
      <c r="N448" s="47" t="s">
        <v>253</v>
      </c>
      <c r="O448" s="54" t="s">
        <v>1557</v>
      </c>
      <c r="P448" s="50" t="s">
        <v>1474</v>
      </c>
    </row>
    <row r="449" customFormat="false" ht="76.5" hidden="false" customHeight="false" outlineLevel="0" collapsed="false">
      <c r="A449" s="78" t="n">
        <v>403</v>
      </c>
      <c r="B449" s="62" t="n">
        <v>40421</v>
      </c>
      <c r="C449" s="43" t="s">
        <v>1882</v>
      </c>
      <c r="D449" s="44" t="s">
        <v>1883</v>
      </c>
      <c r="E449" s="45" t="n">
        <v>16893016</v>
      </c>
      <c r="F449" s="46" t="n">
        <f aca="false">G449/1000</f>
        <v>6800</v>
      </c>
      <c r="G449" s="46" t="n">
        <v>6800000</v>
      </c>
      <c r="H449" s="54" t="s">
        <v>1884</v>
      </c>
      <c r="I449" s="49" t="s">
        <v>1320</v>
      </c>
      <c r="J449" s="48" t="n">
        <v>40428</v>
      </c>
      <c r="K449" s="48" t="n">
        <v>40547</v>
      </c>
      <c r="L449" s="47" t="s">
        <v>1885</v>
      </c>
      <c r="M449" s="47"/>
      <c r="N449" s="47" t="s">
        <v>253</v>
      </c>
      <c r="O449" s="44"/>
      <c r="P449" s="50" t="s">
        <v>1474</v>
      </c>
    </row>
    <row r="450" customFormat="false" ht="76.5" hidden="false" customHeight="false" outlineLevel="0" collapsed="false">
      <c r="A450" s="76" t="n">
        <v>404</v>
      </c>
      <c r="B450" s="42" t="n">
        <v>40421</v>
      </c>
      <c r="C450" s="43" t="s">
        <v>915</v>
      </c>
      <c r="D450" s="44" t="s">
        <v>1886</v>
      </c>
      <c r="E450" s="45" t="n">
        <v>41955581</v>
      </c>
      <c r="F450" s="46" t="n">
        <f aca="false">G450/1000</f>
        <v>4800</v>
      </c>
      <c r="G450" s="46" t="n">
        <v>4800000</v>
      </c>
      <c r="H450" s="54" t="s">
        <v>1887</v>
      </c>
      <c r="I450" s="49" t="s">
        <v>1845</v>
      </c>
      <c r="J450" s="48" t="n">
        <v>40428</v>
      </c>
      <c r="K450" s="48" t="n">
        <v>40547</v>
      </c>
      <c r="L450" s="47" t="s">
        <v>1888</v>
      </c>
      <c r="M450" s="47"/>
      <c r="N450" s="47" t="s">
        <v>362</v>
      </c>
      <c r="O450" s="44"/>
      <c r="P450" s="50" t="s">
        <v>1474</v>
      </c>
    </row>
    <row r="451" customFormat="false" ht="76.5" hidden="false" customHeight="false" outlineLevel="0" collapsed="false">
      <c r="A451" s="78" t="n">
        <v>405</v>
      </c>
      <c r="B451" s="62" t="n">
        <v>40421</v>
      </c>
      <c r="C451" s="43" t="s">
        <v>437</v>
      </c>
      <c r="D451" s="44" t="s">
        <v>1889</v>
      </c>
      <c r="E451" s="45" t="n">
        <v>9801975</v>
      </c>
      <c r="F451" s="46" t="n">
        <f aca="false">G451/1000</f>
        <v>8000</v>
      </c>
      <c r="G451" s="46" t="n">
        <v>8000000</v>
      </c>
      <c r="H451" s="54" t="s">
        <v>1890</v>
      </c>
      <c r="I451" s="49" t="s">
        <v>440</v>
      </c>
      <c r="J451" s="48" t="n">
        <v>40428</v>
      </c>
      <c r="K451" s="48" t="n">
        <v>40547</v>
      </c>
      <c r="L451" s="47" t="s">
        <v>1891</v>
      </c>
      <c r="M451" s="47"/>
      <c r="N451" s="47" t="s">
        <v>362</v>
      </c>
      <c r="O451" s="44"/>
      <c r="P451" s="50" t="s">
        <v>1474</v>
      </c>
    </row>
    <row r="452" customFormat="false" ht="76.5" hidden="false" customHeight="false" outlineLevel="0" collapsed="false">
      <c r="A452" s="76" t="n">
        <v>406</v>
      </c>
      <c r="B452" s="42" t="n">
        <v>40421</v>
      </c>
      <c r="C452" s="43" t="s">
        <v>871</v>
      </c>
      <c r="D452" s="44" t="s">
        <v>1892</v>
      </c>
      <c r="E452" s="45" t="n">
        <v>4374297</v>
      </c>
      <c r="F452" s="46" t="n">
        <f aca="false">G452/1000</f>
        <v>7600</v>
      </c>
      <c r="G452" s="46" t="n">
        <v>7600000</v>
      </c>
      <c r="H452" s="54" t="s">
        <v>1893</v>
      </c>
      <c r="I452" s="49" t="s">
        <v>1845</v>
      </c>
      <c r="J452" s="48" t="n">
        <v>40428</v>
      </c>
      <c r="K452" s="48" t="n">
        <v>40547</v>
      </c>
      <c r="L452" s="47" t="s">
        <v>1894</v>
      </c>
      <c r="M452" s="47"/>
      <c r="N452" s="47" t="s">
        <v>362</v>
      </c>
      <c r="O452" s="44"/>
      <c r="P452" s="50" t="s">
        <v>1474</v>
      </c>
    </row>
    <row r="453" customFormat="false" ht="76.5" hidden="false" customHeight="false" outlineLevel="0" collapsed="false">
      <c r="A453" s="78" t="n">
        <v>407</v>
      </c>
      <c r="B453" s="62" t="n">
        <v>40421</v>
      </c>
      <c r="C453" s="43" t="s">
        <v>1123</v>
      </c>
      <c r="D453" s="44" t="s">
        <v>1895</v>
      </c>
      <c r="E453" s="45" t="n">
        <v>80201651</v>
      </c>
      <c r="F453" s="46" t="n">
        <f aca="false">G453/1000</f>
        <v>4400</v>
      </c>
      <c r="G453" s="46" t="n">
        <v>4400000</v>
      </c>
      <c r="H453" s="54" t="s">
        <v>1896</v>
      </c>
      <c r="I453" s="49" t="s">
        <v>291</v>
      </c>
      <c r="J453" s="48" t="n">
        <v>40424</v>
      </c>
      <c r="K453" s="48" t="n">
        <v>40543</v>
      </c>
      <c r="L453" s="47" t="s">
        <v>1897</v>
      </c>
      <c r="M453" s="47"/>
      <c r="N453" s="47" t="s">
        <v>253</v>
      </c>
      <c r="O453" s="44"/>
      <c r="P453" s="50" t="s">
        <v>1474</v>
      </c>
    </row>
    <row r="454" customFormat="false" ht="76.5" hidden="false" customHeight="false" outlineLevel="0" collapsed="false">
      <c r="A454" s="76" t="n">
        <v>408</v>
      </c>
      <c r="B454" s="42" t="n">
        <v>40421</v>
      </c>
      <c r="C454" s="43" t="s">
        <v>709</v>
      </c>
      <c r="D454" s="44" t="s">
        <v>1898</v>
      </c>
      <c r="E454" s="45" t="n">
        <v>9806652</v>
      </c>
      <c r="F454" s="46" t="n">
        <f aca="false">G454/1000</f>
        <v>4400</v>
      </c>
      <c r="G454" s="46" t="n">
        <v>4400000</v>
      </c>
      <c r="H454" s="54" t="s">
        <v>1899</v>
      </c>
      <c r="I454" s="49" t="s">
        <v>663</v>
      </c>
      <c r="J454" s="48" t="n">
        <v>40428</v>
      </c>
      <c r="K454" s="48" t="n">
        <v>40547</v>
      </c>
      <c r="L454" s="47" t="s">
        <v>1900</v>
      </c>
      <c r="M454" s="47"/>
      <c r="N454" s="47" t="s">
        <v>362</v>
      </c>
      <c r="O454" s="44"/>
      <c r="P454" s="50" t="s">
        <v>1474</v>
      </c>
    </row>
    <row r="455" customFormat="false" ht="89.25" hidden="false" customHeight="false" outlineLevel="0" collapsed="false">
      <c r="A455" s="78" t="n">
        <v>409</v>
      </c>
      <c r="B455" s="62" t="n">
        <v>40421</v>
      </c>
      <c r="C455" s="43" t="s">
        <v>1166</v>
      </c>
      <c r="D455" s="44" t="s">
        <v>1901</v>
      </c>
      <c r="E455" s="45" t="n">
        <v>4426796</v>
      </c>
      <c r="F455" s="46" t="n">
        <f aca="false">G455/1000</f>
        <v>6000</v>
      </c>
      <c r="G455" s="46" t="n">
        <v>6000000</v>
      </c>
      <c r="H455" s="54" t="s">
        <v>1902</v>
      </c>
      <c r="I455" s="49" t="s">
        <v>707</v>
      </c>
      <c r="J455" s="48" t="n">
        <v>40428</v>
      </c>
      <c r="K455" s="48" t="n">
        <v>40547</v>
      </c>
      <c r="L455" s="47" t="s">
        <v>1903</v>
      </c>
      <c r="M455" s="47"/>
      <c r="N455" s="47" t="s">
        <v>362</v>
      </c>
      <c r="O455" s="44"/>
      <c r="P455" s="50" t="s">
        <v>1474</v>
      </c>
    </row>
    <row r="456" customFormat="false" ht="89.25" hidden="false" customHeight="false" outlineLevel="0" collapsed="false">
      <c r="A456" s="76" t="n">
        <v>410</v>
      </c>
      <c r="B456" s="42" t="n">
        <v>40421</v>
      </c>
      <c r="C456" s="43" t="s">
        <v>1904</v>
      </c>
      <c r="D456" s="44" t="s">
        <v>1905</v>
      </c>
      <c r="E456" s="45" t="n">
        <v>24483800</v>
      </c>
      <c r="F456" s="46" t="n">
        <f aca="false">G456/1000</f>
        <v>10400</v>
      </c>
      <c r="G456" s="46" t="n">
        <v>10400000</v>
      </c>
      <c r="H456" s="54" t="s">
        <v>1906</v>
      </c>
      <c r="I456" s="49" t="s">
        <v>291</v>
      </c>
      <c r="J456" s="48" t="n">
        <v>40424</v>
      </c>
      <c r="K456" s="48" t="n">
        <v>40543</v>
      </c>
      <c r="L456" s="47" t="s">
        <v>1907</v>
      </c>
      <c r="M456" s="47"/>
      <c r="N456" s="47" t="s">
        <v>253</v>
      </c>
      <c r="O456" s="44"/>
      <c r="P456" s="50" t="s">
        <v>1474</v>
      </c>
    </row>
    <row r="457" customFormat="false" ht="76.5" hidden="false" customHeight="false" outlineLevel="0" collapsed="false">
      <c r="A457" s="78" t="n">
        <v>411</v>
      </c>
      <c r="B457" s="62" t="n">
        <v>40421</v>
      </c>
      <c r="C457" s="43" t="s">
        <v>1218</v>
      </c>
      <c r="D457" s="44" t="s">
        <v>1908</v>
      </c>
      <c r="E457" s="45" t="n">
        <v>41961825</v>
      </c>
      <c r="F457" s="46" t="n">
        <f aca="false">G457/1000</f>
        <v>6800</v>
      </c>
      <c r="G457" s="46" t="n">
        <v>6800000</v>
      </c>
      <c r="H457" s="54" t="s">
        <v>1909</v>
      </c>
      <c r="I457" s="49" t="s">
        <v>1320</v>
      </c>
      <c r="J457" s="48" t="n">
        <v>40428</v>
      </c>
      <c r="K457" s="48" t="n">
        <v>40547</v>
      </c>
      <c r="L457" s="47" t="s">
        <v>1910</v>
      </c>
      <c r="M457" s="47"/>
      <c r="N457" s="47" t="s">
        <v>253</v>
      </c>
      <c r="O457" s="44"/>
      <c r="P457" s="50" t="s">
        <v>1474</v>
      </c>
    </row>
    <row r="458" customFormat="false" ht="76.5" hidden="false" customHeight="false" outlineLevel="0" collapsed="false">
      <c r="A458" s="76" t="n">
        <v>412</v>
      </c>
      <c r="B458" s="42" t="n">
        <v>40421</v>
      </c>
      <c r="C458" s="43" t="s">
        <v>1911</v>
      </c>
      <c r="D458" s="44" t="s">
        <v>1912</v>
      </c>
      <c r="E458" s="45" t="n">
        <v>2526526</v>
      </c>
      <c r="F458" s="46" t="n">
        <f aca="false">G458/1000</f>
        <v>6270</v>
      </c>
      <c r="G458" s="46" t="n">
        <v>6270000</v>
      </c>
      <c r="H458" s="44" t="s">
        <v>1913</v>
      </c>
      <c r="I458" s="47" t="s">
        <v>291</v>
      </c>
      <c r="J458" s="48" t="n">
        <v>40427</v>
      </c>
      <c r="K458" s="48" t="n">
        <v>40556</v>
      </c>
      <c r="L458" s="47" t="s">
        <v>1914</v>
      </c>
      <c r="M458" s="47"/>
      <c r="N458" s="47" t="s">
        <v>253</v>
      </c>
      <c r="O458" s="44"/>
      <c r="P458" s="50" t="s">
        <v>1915</v>
      </c>
    </row>
    <row r="459" customFormat="false" ht="89.25" hidden="false" customHeight="false" outlineLevel="0" collapsed="false">
      <c r="A459" s="78" t="n">
        <v>413</v>
      </c>
      <c r="B459" s="62" t="n">
        <v>40421</v>
      </c>
      <c r="C459" s="43" t="s">
        <v>552</v>
      </c>
      <c r="D459" s="44" t="s">
        <v>1916</v>
      </c>
      <c r="E459" s="45" t="n">
        <v>41947716</v>
      </c>
      <c r="F459" s="46" t="n">
        <f aca="false">G459/1000</f>
        <v>8800</v>
      </c>
      <c r="G459" s="46" t="n">
        <v>8800000</v>
      </c>
      <c r="H459" s="54" t="s">
        <v>1917</v>
      </c>
      <c r="I459" s="49" t="s">
        <v>272</v>
      </c>
      <c r="J459" s="48" t="n">
        <v>40424</v>
      </c>
      <c r="K459" s="48" t="n">
        <v>40543</v>
      </c>
      <c r="L459" s="47" t="s">
        <v>1918</v>
      </c>
      <c r="M459" s="47"/>
      <c r="N459" s="47" t="s">
        <v>362</v>
      </c>
      <c r="O459" s="44"/>
      <c r="P459" s="50" t="s">
        <v>1474</v>
      </c>
    </row>
    <row r="460" customFormat="false" ht="114.75" hidden="false" customHeight="false" outlineLevel="0" collapsed="false">
      <c r="A460" s="76" t="n">
        <v>414</v>
      </c>
      <c r="B460" s="42" t="n">
        <v>40421</v>
      </c>
      <c r="C460" s="43" t="s">
        <v>1919</v>
      </c>
      <c r="D460" s="44" t="s">
        <v>1920</v>
      </c>
      <c r="E460" s="45" t="n">
        <v>29326679</v>
      </c>
      <c r="F460" s="46" t="n">
        <f aca="false">G460/1000</f>
        <v>9000</v>
      </c>
      <c r="G460" s="46" t="n">
        <v>9000000</v>
      </c>
      <c r="H460" s="54" t="s">
        <v>1921</v>
      </c>
      <c r="I460" s="49" t="s">
        <v>272</v>
      </c>
      <c r="J460" s="48" t="n">
        <v>40424</v>
      </c>
      <c r="K460" s="48" t="n">
        <v>40543</v>
      </c>
      <c r="L460" s="47" t="s">
        <v>1922</v>
      </c>
      <c r="M460" s="47"/>
      <c r="N460" s="47" t="s">
        <v>362</v>
      </c>
      <c r="O460" s="44"/>
      <c r="P460" s="50" t="s">
        <v>1474</v>
      </c>
    </row>
    <row r="461" customFormat="false" ht="76.5" hidden="false" customHeight="false" outlineLevel="0" collapsed="false">
      <c r="A461" s="78" t="n">
        <v>415</v>
      </c>
      <c r="B461" s="62" t="n">
        <v>40421</v>
      </c>
      <c r="C461" s="43" t="s">
        <v>1923</v>
      </c>
      <c r="D461" s="44" t="s">
        <v>1924</v>
      </c>
      <c r="E461" s="45" t="n">
        <v>7527657</v>
      </c>
      <c r="F461" s="46" t="n">
        <f aca="false">G461/1000</f>
        <v>6000</v>
      </c>
      <c r="G461" s="46" t="n">
        <v>6000000</v>
      </c>
      <c r="H461" s="54" t="s">
        <v>1925</v>
      </c>
      <c r="I461" s="49" t="s">
        <v>707</v>
      </c>
      <c r="J461" s="48" t="n">
        <v>40428</v>
      </c>
      <c r="K461" s="48" t="n">
        <v>40547</v>
      </c>
      <c r="L461" s="47" t="s">
        <v>1926</v>
      </c>
      <c r="M461" s="47"/>
      <c r="N461" s="47" t="s">
        <v>362</v>
      </c>
      <c r="O461" s="44"/>
      <c r="P461" s="50" t="s">
        <v>1474</v>
      </c>
    </row>
    <row r="462" customFormat="false" ht="63.75" hidden="false" customHeight="false" outlineLevel="0" collapsed="false">
      <c r="A462" s="76" t="n">
        <v>416</v>
      </c>
      <c r="B462" s="77" t="n">
        <v>40422</v>
      </c>
      <c r="C462" s="53" t="s">
        <v>458</v>
      </c>
      <c r="D462" s="54" t="s">
        <v>1927</v>
      </c>
      <c r="E462" s="45" t="n">
        <v>41935845</v>
      </c>
      <c r="F462" s="46" t="n">
        <f aca="false">G462/1000</f>
        <v>4800</v>
      </c>
      <c r="G462" s="46" t="n">
        <v>4800000</v>
      </c>
      <c r="H462" s="54" t="s">
        <v>1554</v>
      </c>
      <c r="I462" s="49" t="s">
        <v>396</v>
      </c>
      <c r="J462" s="48" t="n">
        <v>40428</v>
      </c>
      <c r="K462" s="48" t="n">
        <v>40547</v>
      </c>
      <c r="L462" s="49" t="s">
        <v>1928</v>
      </c>
      <c r="M462" s="49" t="s">
        <v>1929</v>
      </c>
      <c r="N462" s="47" t="s">
        <v>253</v>
      </c>
      <c r="O462" s="73" t="s">
        <v>1557</v>
      </c>
      <c r="P462" s="50" t="s">
        <v>1474</v>
      </c>
    </row>
    <row r="463" customFormat="false" ht="89.25" hidden="false" customHeight="false" outlineLevel="0" collapsed="false">
      <c r="A463" s="78" t="n">
        <v>417</v>
      </c>
      <c r="B463" s="77" t="n">
        <v>40422</v>
      </c>
      <c r="C463" s="53" t="s">
        <v>548</v>
      </c>
      <c r="D463" s="54" t="s">
        <v>1930</v>
      </c>
      <c r="E463" s="45" t="n">
        <v>41900523</v>
      </c>
      <c r="F463" s="46" t="n">
        <f aca="false">G463/1000</f>
        <v>4800</v>
      </c>
      <c r="G463" s="46" t="n">
        <v>4800000</v>
      </c>
      <c r="H463" s="54" t="s">
        <v>1931</v>
      </c>
      <c r="I463" s="49" t="s">
        <v>272</v>
      </c>
      <c r="J463" s="80" t="n">
        <v>40424</v>
      </c>
      <c r="K463" s="80" t="n">
        <v>40543</v>
      </c>
      <c r="L463" s="49" t="s">
        <v>1932</v>
      </c>
      <c r="M463" s="49"/>
      <c r="N463" s="47" t="s">
        <v>253</v>
      </c>
      <c r="O463" s="44"/>
      <c r="P463" s="50" t="s">
        <v>1474</v>
      </c>
    </row>
    <row r="464" customFormat="false" ht="63.75" hidden="false" customHeight="false" outlineLevel="0" collapsed="false">
      <c r="A464" s="76" t="n">
        <v>418</v>
      </c>
      <c r="B464" s="77" t="n">
        <v>40422</v>
      </c>
      <c r="C464" s="53" t="s">
        <v>1135</v>
      </c>
      <c r="D464" s="54" t="s">
        <v>1933</v>
      </c>
      <c r="E464" s="45" t="n">
        <v>7530759</v>
      </c>
      <c r="F464" s="46" t="n">
        <f aca="false">G464/1000</f>
        <v>8400</v>
      </c>
      <c r="G464" s="46" t="n">
        <v>8400000</v>
      </c>
      <c r="H464" s="54" t="s">
        <v>1934</v>
      </c>
      <c r="I464" s="49" t="s">
        <v>1640</v>
      </c>
      <c r="J464" s="80" t="n">
        <v>40424</v>
      </c>
      <c r="K464" s="80" t="n">
        <v>40543</v>
      </c>
      <c r="L464" s="49" t="s">
        <v>1935</v>
      </c>
      <c r="M464" s="49"/>
      <c r="N464" s="47" t="s">
        <v>253</v>
      </c>
      <c r="O464" s="44"/>
      <c r="P464" s="50" t="s">
        <v>1474</v>
      </c>
    </row>
    <row r="465" customFormat="false" ht="89.25" hidden="false" customHeight="false" outlineLevel="0" collapsed="false">
      <c r="A465" s="78" t="n">
        <v>419</v>
      </c>
      <c r="B465" s="77" t="n">
        <v>40422</v>
      </c>
      <c r="C465" s="53" t="s">
        <v>1936</v>
      </c>
      <c r="D465" s="54" t="s">
        <v>1937</v>
      </c>
      <c r="E465" s="45" t="n">
        <v>41893428</v>
      </c>
      <c r="F465" s="46" t="n">
        <f aca="false">G465/1000</f>
        <v>6000</v>
      </c>
      <c r="G465" s="46" t="n">
        <v>6000000</v>
      </c>
      <c r="H465" s="54" t="s">
        <v>1938</v>
      </c>
      <c r="I465" s="49" t="s">
        <v>272</v>
      </c>
      <c r="J465" s="80" t="n">
        <v>40424</v>
      </c>
      <c r="K465" s="80" t="n">
        <v>40543</v>
      </c>
      <c r="L465" s="49" t="s">
        <v>1939</v>
      </c>
      <c r="M465" s="49"/>
      <c r="N465" s="47" t="s">
        <v>253</v>
      </c>
      <c r="O465" s="44"/>
      <c r="P465" s="50" t="s">
        <v>1474</v>
      </c>
    </row>
    <row r="466" customFormat="false" ht="76.5" hidden="false" customHeight="false" outlineLevel="0" collapsed="false">
      <c r="A466" s="76" t="n">
        <v>420</v>
      </c>
      <c r="B466" s="77" t="n">
        <v>40422</v>
      </c>
      <c r="C466" s="43" t="s">
        <v>1940</v>
      </c>
      <c r="D466" s="44" t="s">
        <v>1941</v>
      </c>
      <c r="E466" s="45" t="n">
        <v>41926835</v>
      </c>
      <c r="F466" s="46" t="n">
        <f aca="false">G466/1000</f>
        <v>4400</v>
      </c>
      <c r="G466" s="46" t="n">
        <v>4400000</v>
      </c>
      <c r="H466" s="54" t="s">
        <v>1942</v>
      </c>
      <c r="I466" s="49" t="s">
        <v>291</v>
      </c>
      <c r="J466" s="80" t="n">
        <v>40424</v>
      </c>
      <c r="K466" s="80" t="n">
        <v>40543</v>
      </c>
      <c r="L466" s="47" t="s">
        <v>1943</v>
      </c>
      <c r="M466" s="47"/>
      <c r="N466" s="47" t="s">
        <v>253</v>
      </c>
      <c r="O466" s="44"/>
      <c r="P466" s="50" t="s">
        <v>1474</v>
      </c>
    </row>
    <row r="467" customFormat="false" ht="102" hidden="false" customHeight="false" outlineLevel="0" collapsed="false">
      <c r="A467" s="78" t="n">
        <v>421</v>
      </c>
      <c r="B467" s="77" t="n">
        <v>40422</v>
      </c>
      <c r="C467" s="43" t="s">
        <v>568</v>
      </c>
      <c r="D467" s="44" t="s">
        <v>1944</v>
      </c>
      <c r="E467" s="45" t="n">
        <v>7560490</v>
      </c>
      <c r="F467" s="46" t="n">
        <f aca="false">G467/1000</f>
        <v>8800</v>
      </c>
      <c r="G467" s="46" t="n">
        <v>8800000</v>
      </c>
      <c r="H467" s="54" t="s">
        <v>1945</v>
      </c>
      <c r="I467" s="49" t="s">
        <v>272</v>
      </c>
      <c r="J467" s="80" t="n">
        <v>40424</v>
      </c>
      <c r="K467" s="80" t="n">
        <v>40543</v>
      </c>
      <c r="L467" s="47" t="s">
        <v>1946</v>
      </c>
      <c r="M467" s="47"/>
      <c r="N467" s="47" t="s">
        <v>362</v>
      </c>
      <c r="O467" s="44"/>
      <c r="P467" s="50" t="s">
        <v>1474</v>
      </c>
    </row>
    <row r="468" customFormat="false" ht="102" hidden="false" customHeight="false" outlineLevel="0" collapsed="false">
      <c r="A468" s="76" t="n">
        <v>422</v>
      </c>
      <c r="B468" s="77" t="n">
        <v>40422</v>
      </c>
      <c r="C468" s="43" t="s">
        <v>564</v>
      </c>
      <c r="D468" s="44" t="s">
        <v>1947</v>
      </c>
      <c r="E468" s="45" t="n">
        <v>24574019</v>
      </c>
      <c r="F468" s="46" t="n">
        <f aca="false">G468/1000</f>
        <v>8800</v>
      </c>
      <c r="G468" s="46" t="n">
        <v>8800000</v>
      </c>
      <c r="H468" s="54" t="s">
        <v>1948</v>
      </c>
      <c r="I468" s="49" t="s">
        <v>272</v>
      </c>
      <c r="J468" s="80" t="n">
        <v>40424</v>
      </c>
      <c r="K468" s="80" t="n">
        <v>40543</v>
      </c>
      <c r="L468" s="47" t="s">
        <v>1949</v>
      </c>
      <c r="M468" s="47"/>
      <c r="N468" s="47" t="s">
        <v>362</v>
      </c>
      <c r="O468" s="44"/>
      <c r="P468" s="50" t="s">
        <v>1474</v>
      </c>
    </row>
    <row r="469" customFormat="false" ht="114.75" hidden="false" customHeight="false" outlineLevel="0" collapsed="false">
      <c r="A469" s="78" t="n">
        <v>423</v>
      </c>
      <c r="B469" s="77" t="n">
        <v>40422</v>
      </c>
      <c r="C469" s="43" t="s">
        <v>1091</v>
      </c>
      <c r="D469" s="44" t="s">
        <v>1950</v>
      </c>
      <c r="E469" s="45" t="n">
        <v>4374365</v>
      </c>
      <c r="F469" s="46" t="n">
        <f aca="false">G469/1000</f>
        <v>8000</v>
      </c>
      <c r="G469" s="46" t="n">
        <v>8000000</v>
      </c>
      <c r="H469" s="54" t="s">
        <v>1951</v>
      </c>
      <c r="I469" s="49" t="s">
        <v>658</v>
      </c>
      <c r="J469" s="80" t="n">
        <v>40428</v>
      </c>
      <c r="K469" s="80" t="n">
        <v>40547</v>
      </c>
      <c r="L469" s="47" t="s">
        <v>1952</v>
      </c>
      <c r="M469" s="47"/>
      <c r="N469" s="47" t="s">
        <v>362</v>
      </c>
      <c r="O469" s="44"/>
      <c r="P469" s="50" t="s">
        <v>1474</v>
      </c>
    </row>
    <row r="470" customFormat="false" ht="89.25" hidden="false" customHeight="false" outlineLevel="0" collapsed="false">
      <c r="A470" s="76" t="n">
        <v>424</v>
      </c>
      <c r="B470" s="77" t="n">
        <v>40422</v>
      </c>
      <c r="C470" s="43" t="s">
        <v>1075</v>
      </c>
      <c r="D470" s="44" t="s">
        <v>1953</v>
      </c>
      <c r="E470" s="45" t="n">
        <v>4406697</v>
      </c>
      <c r="F470" s="46"/>
      <c r="G470" s="46" t="n">
        <v>8000000</v>
      </c>
      <c r="H470" s="54" t="s">
        <v>1954</v>
      </c>
      <c r="I470" s="49" t="s">
        <v>1640</v>
      </c>
      <c r="J470" s="82" t="s">
        <v>1955</v>
      </c>
      <c r="K470" s="48"/>
      <c r="L470" s="47"/>
      <c r="M470" s="47"/>
      <c r="N470" s="47" t="s">
        <v>253</v>
      </c>
      <c r="O470" s="44"/>
      <c r="P470" s="50" t="s">
        <v>1474</v>
      </c>
    </row>
    <row r="471" customFormat="false" ht="76.5" hidden="false" customHeight="false" outlineLevel="0" collapsed="false">
      <c r="A471" s="76" t="n">
        <v>425</v>
      </c>
      <c r="B471" s="42" t="n">
        <v>40423</v>
      </c>
      <c r="C471" s="43" t="s">
        <v>634</v>
      </c>
      <c r="D471" s="44" t="s">
        <v>1956</v>
      </c>
      <c r="E471" s="45" t="n">
        <v>39560393</v>
      </c>
      <c r="F471" s="46" t="n">
        <f aca="false">G471/1000</f>
        <v>7200</v>
      </c>
      <c r="G471" s="46" t="n">
        <v>7200000</v>
      </c>
      <c r="H471" s="54" t="s">
        <v>1957</v>
      </c>
      <c r="I471" s="49" t="s">
        <v>1252</v>
      </c>
      <c r="J471" s="80" t="n">
        <v>40428</v>
      </c>
      <c r="K471" s="80" t="n">
        <v>40547</v>
      </c>
      <c r="L471" s="47" t="s">
        <v>1958</v>
      </c>
      <c r="M471" s="47"/>
      <c r="N471" s="47" t="s">
        <v>253</v>
      </c>
      <c r="O471" s="44"/>
      <c r="P471" s="50" t="s">
        <v>1474</v>
      </c>
    </row>
    <row r="472" customFormat="false" ht="76.5" hidden="false" customHeight="false" outlineLevel="0" collapsed="false">
      <c r="A472" s="78" t="n">
        <v>426</v>
      </c>
      <c r="B472" s="62" t="n">
        <v>40423</v>
      </c>
      <c r="C472" s="43" t="s">
        <v>655</v>
      </c>
      <c r="D472" s="44" t="s">
        <v>1959</v>
      </c>
      <c r="E472" s="45" t="n">
        <v>7544424</v>
      </c>
      <c r="F472" s="46" t="n">
        <f aca="false">G472/1000</f>
        <v>7600</v>
      </c>
      <c r="G472" s="46" t="n">
        <v>7600000</v>
      </c>
      <c r="H472" s="54" t="s">
        <v>1960</v>
      </c>
      <c r="I472" s="49" t="s">
        <v>658</v>
      </c>
      <c r="J472" s="80" t="n">
        <v>40429</v>
      </c>
      <c r="K472" s="80" t="n">
        <v>40548</v>
      </c>
      <c r="L472" s="47" t="s">
        <v>1961</v>
      </c>
      <c r="M472" s="47"/>
      <c r="N472" s="47" t="s">
        <v>362</v>
      </c>
      <c r="O472" s="44"/>
      <c r="P472" s="50" t="s">
        <v>1474</v>
      </c>
    </row>
    <row r="473" customFormat="false" ht="76.5" hidden="false" customHeight="false" outlineLevel="0" collapsed="false">
      <c r="A473" s="76" t="n">
        <v>427</v>
      </c>
      <c r="B473" s="42" t="n">
        <v>40423</v>
      </c>
      <c r="C473" s="43" t="s">
        <v>674</v>
      </c>
      <c r="D473" s="44" t="s">
        <v>1962</v>
      </c>
      <c r="E473" s="45" t="n">
        <v>1094884714</v>
      </c>
      <c r="F473" s="46" t="n">
        <f aca="false">G473/1000</f>
        <v>8000</v>
      </c>
      <c r="G473" s="46" t="n">
        <v>8000000</v>
      </c>
      <c r="H473" s="54" t="s">
        <v>1963</v>
      </c>
      <c r="I473" s="49" t="s">
        <v>1563</v>
      </c>
      <c r="J473" s="80" t="n">
        <v>40428</v>
      </c>
      <c r="K473" s="80" t="n">
        <v>40547</v>
      </c>
      <c r="L473" s="47" t="s">
        <v>1964</v>
      </c>
      <c r="M473" s="47"/>
      <c r="N473" s="47" t="s">
        <v>253</v>
      </c>
      <c r="O473" s="44"/>
      <c r="P473" s="50" t="s">
        <v>1474</v>
      </c>
    </row>
    <row r="474" customFormat="false" ht="127.5" hidden="false" customHeight="false" outlineLevel="0" collapsed="false">
      <c r="A474" s="78" t="n">
        <v>428</v>
      </c>
      <c r="B474" s="62" t="n">
        <v>40423</v>
      </c>
      <c r="C474" s="43" t="s">
        <v>1299</v>
      </c>
      <c r="D474" s="44" t="s">
        <v>1965</v>
      </c>
      <c r="E474" s="45" t="n">
        <v>41956375</v>
      </c>
      <c r="F474" s="46" t="n">
        <f aca="false">G474/1000</f>
        <v>8000</v>
      </c>
      <c r="G474" s="46" t="n">
        <v>8000000</v>
      </c>
      <c r="H474" s="54" t="s">
        <v>1966</v>
      </c>
      <c r="I474" s="49" t="s">
        <v>1805</v>
      </c>
      <c r="J474" s="80" t="n">
        <v>40424</v>
      </c>
      <c r="K474" s="80" t="n">
        <v>40543</v>
      </c>
      <c r="L474" s="47" t="s">
        <v>1967</v>
      </c>
      <c r="M474" s="47"/>
      <c r="N474" s="47" t="s">
        <v>362</v>
      </c>
      <c r="O474" s="44"/>
      <c r="P474" s="50" t="s">
        <v>1474</v>
      </c>
    </row>
    <row r="475" customFormat="false" ht="89.25" hidden="false" customHeight="false" outlineLevel="0" collapsed="false">
      <c r="A475" s="76" t="n">
        <v>429</v>
      </c>
      <c r="B475" s="42" t="n">
        <v>40423</v>
      </c>
      <c r="C475" s="43" t="s">
        <v>1226</v>
      </c>
      <c r="D475" s="44" t="s">
        <v>1968</v>
      </c>
      <c r="E475" s="45" t="n">
        <v>24589624</v>
      </c>
      <c r="F475" s="46" t="n">
        <f aca="false">G475/1000</f>
        <v>8000</v>
      </c>
      <c r="G475" s="46" t="n">
        <v>8000000</v>
      </c>
      <c r="H475" s="54" t="s">
        <v>1969</v>
      </c>
      <c r="I475" s="49" t="s">
        <v>1589</v>
      </c>
      <c r="J475" s="80" t="n">
        <v>40427</v>
      </c>
      <c r="K475" s="80" t="n">
        <v>40546</v>
      </c>
      <c r="L475" s="47" t="s">
        <v>1970</v>
      </c>
      <c r="M475" s="47"/>
      <c r="N475" s="47" t="s">
        <v>362</v>
      </c>
      <c r="O475" s="44"/>
      <c r="P475" s="50" t="s">
        <v>1474</v>
      </c>
    </row>
    <row r="476" customFormat="false" ht="76.5" hidden="false" customHeight="false" outlineLevel="0" collapsed="false">
      <c r="A476" s="78" t="n">
        <v>430</v>
      </c>
      <c r="B476" s="62" t="n">
        <v>40423</v>
      </c>
      <c r="C476" s="43" t="s">
        <v>682</v>
      </c>
      <c r="D476" s="44" t="s">
        <v>1971</v>
      </c>
      <c r="E476" s="45" t="n">
        <v>10103468</v>
      </c>
      <c r="F476" s="46" t="n">
        <f aca="false">G476/1000</f>
        <v>8000</v>
      </c>
      <c r="G476" s="46" t="n">
        <v>8000000</v>
      </c>
      <c r="H476" s="54" t="s">
        <v>1972</v>
      </c>
      <c r="I476" s="49" t="s">
        <v>1563</v>
      </c>
      <c r="J476" s="80" t="n">
        <v>40428</v>
      </c>
      <c r="K476" s="80" t="n">
        <v>40547</v>
      </c>
      <c r="L476" s="47" t="s">
        <v>1973</v>
      </c>
      <c r="M476" s="47"/>
      <c r="N476" s="47" t="s">
        <v>253</v>
      </c>
      <c r="O476" s="44"/>
      <c r="P476" s="50" t="s">
        <v>1474</v>
      </c>
    </row>
    <row r="477" customFormat="false" ht="76.5" hidden="false" customHeight="false" outlineLevel="0" collapsed="false">
      <c r="A477" s="76" t="n">
        <v>431</v>
      </c>
      <c r="B477" s="42" t="n">
        <v>40423</v>
      </c>
      <c r="C477" s="43" t="s">
        <v>1055</v>
      </c>
      <c r="D477" s="44" t="s">
        <v>1974</v>
      </c>
      <c r="E477" s="45" t="n">
        <v>1097032235</v>
      </c>
      <c r="F477" s="46" t="n">
        <f aca="false">G477/1000</f>
        <v>4400</v>
      </c>
      <c r="G477" s="46" t="n">
        <v>4400000</v>
      </c>
      <c r="H477" s="54" t="s">
        <v>1975</v>
      </c>
      <c r="I477" s="49" t="s">
        <v>1563</v>
      </c>
      <c r="J477" s="80" t="n">
        <v>40429</v>
      </c>
      <c r="K477" s="80" t="n">
        <v>40548</v>
      </c>
      <c r="L477" s="47" t="s">
        <v>1976</v>
      </c>
      <c r="M477" s="47"/>
      <c r="N477" s="47" t="s">
        <v>362</v>
      </c>
      <c r="O477" s="44"/>
      <c r="P477" s="50" t="s">
        <v>1474</v>
      </c>
    </row>
    <row r="478" customFormat="false" ht="76.5" hidden="false" customHeight="false" outlineLevel="0" collapsed="false">
      <c r="A478" s="78" t="n">
        <v>432</v>
      </c>
      <c r="B478" s="62" t="n">
        <v>40423</v>
      </c>
      <c r="C478" s="43" t="s">
        <v>1249</v>
      </c>
      <c r="D478" s="44" t="s">
        <v>1977</v>
      </c>
      <c r="E478" s="45" t="n">
        <v>9807314</v>
      </c>
      <c r="F478" s="46" t="n">
        <f aca="false">G478/1000</f>
        <v>8000</v>
      </c>
      <c r="G478" s="46" t="n">
        <v>8000000</v>
      </c>
      <c r="H478" s="54" t="s">
        <v>1978</v>
      </c>
      <c r="I478" s="49" t="s">
        <v>1252</v>
      </c>
      <c r="J478" s="80" t="n">
        <v>40429</v>
      </c>
      <c r="K478" s="80" t="n">
        <v>40548</v>
      </c>
      <c r="L478" s="47" t="s">
        <v>1979</v>
      </c>
      <c r="M478" s="47"/>
      <c r="N478" s="47" t="s">
        <v>253</v>
      </c>
      <c r="O478" s="44"/>
      <c r="P478" s="50" t="s">
        <v>1474</v>
      </c>
    </row>
    <row r="479" customFormat="false" ht="89.25" hidden="false" customHeight="false" outlineLevel="0" collapsed="false">
      <c r="A479" s="76" t="n">
        <v>433</v>
      </c>
      <c r="B479" s="42" t="n">
        <v>40423</v>
      </c>
      <c r="C479" s="43" t="s">
        <v>628</v>
      </c>
      <c r="D479" s="44" t="s">
        <v>1980</v>
      </c>
      <c r="E479" s="45" t="n">
        <v>7547906</v>
      </c>
      <c r="F479" s="46" t="n">
        <f aca="false">G479/1000</f>
        <v>8800</v>
      </c>
      <c r="G479" s="46" t="n">
        <v>8800000</v>
      </c>
      <c r="H479" s="54" t="s">
        <v>1981</v>
      </c>
      <c r="I479" s="49" t="s">
        <v>272</v>
      </c>
      <c r="J479" s="48" t="n">
        <v>40424</v>
      </c>
      <c r="K479" s="48" t="n">
        <v>40543</v>
      </c>
      <c r="L479" s="47" t="s">
        <v>1982</v>
      </c>
      <c r="M479" s="47"/>
      <c r="N479" s="47" t="s">
        <v>253</v>
      </c>
      <c r="O479" s="44"/>
      <c r="P479" s="50" t="s">
        <v>1474</v>
      </c>
    </row>
    <row r="480" customFormat="false" ht="89.25" hidden="false" customHeight="false" outlineLevel="0" collapsed="false">
      <c r="A480" s="76" t="n">
        <v>434</v>
      </c>
      <c r="B480" s="42" t="n">
        <v>40424</v>
      </c>
      <c r="C480" s="43" t="s">
        <v>980</v>
      </c>
      <c r="D480" s="44" t="s">
        <v>1983</v>
      </c>
      <c r="E480" s="45" t="n">
        <v>7498824</v>
      </c>
      <c r="F480" s="46" t="n">
        <f aca="false">G480/1000</f>
        <v>1800</v>
      </c>
      <c r="G480" s="46" t="n">
        <v>1800000</v>
      </c>
      <c r="H480" s="54" t="s">
        <v>1984</v>
      </c>
      <c r="I480" s="49" t="s">
        <v>241</v>
      </c>
      <c r="J480" s="48" t="n">
        <v>40427</v>
      </c>
      <c r="K480" s="48" t="n">
        <v>40516</v>
      </c>
      <c r="L480" s="47" t="s">
        <v>1985</v>
      </c>
      <c r="M480" s="47"/>
      <c r="N480" s="47" t="s">
        <v>253</v>
      </c>
      <c r="O480" s="44"/>
      <c r="P480" s="50" t="s">
        <v>1474</v>
      </c>
    </row>
    <row r="481" customFormat="false" ht="76.5" hidden="false" customHeight="false" outlineLevel="0" collapsed="false">
      <c r="A481" s="76" t="n">
        <v>435</v>
      </c>
      <c r="B481" s="42" t="n">
        <v>40424</v>
      </c>
      <c r="C481" s="43" t="s">
        <v>1986</v>
      </c>
      <c r="D481" s="44" t="s">
        <v>1987</v>
      </c>
      <c r="E481" s="45" t="n">
        <v>7531904</v>
      </c>
      <c r="F481" s="46" t="n">
        <f aca="false">G481/1000</f>
        <v>6300</v>
      </c>
      <c r="G481" s="46" t="n">
        <v>6300000</v>
      </c>
      <c r="H481" s="54" t="s">
        <v>1988</v>
      </c>
      <c r="I481" s="49" t="s">
        <v>1625</v>
      </c>
      <c r="J481" s="80" t="n">
        <v>40428</v>
      </c>
      <c r="K481" s="80" t="n">
        <v>40532</v>
      </c>
      <c r="L481" s="47" t="s">
        <v>1989</v>
      </c>
      <c r="M481" s="47"/>
      <c r="N481" s="47" t="s">
        <v>1627</v>
      </c>
      <c r="O481" s="44"/>
      <c r="P481" s="50" t="s">
        <v>1474</v>
      </c>
    </row>
    <row r="482" customFormat="false" ht="102" hidden="false" customHeight="false" outlineLevel="0" collapsed="false">
      <c r="A482" s="76" t="n">
        <v>436</v>
      </c>
      <c r="B482" s="42" t="n">
        <v>40424</v>
      </c>
      <c r="C482" s="43" t="s">
        <v>891</v>
      </c>
      <c r="D482" s="44" t="s">
        <v>1990</v>
      </c>
      <c r="E482" s="45" t="n">
        <v>7559923</v>
      </c>
      <c r="F482" s="46" t="n">
        <f aca="false">G482/1000</f>
        <v>3600</v>
      </c>
      <c r="G482" s="46" t="n">
        <v>3600000</v>
      </c>
      <c r="H482" s="54" t="s">
        <v>1991</v>
      </c>
      <c r="I482" s="49" t="s">
        <v>241</v>
      </c>
      <c r="J482" s="48" t="n">
        <v>40427</v>
      </c>
      <c r="K482" s="80" t="n">
        <v>40516</v>
      </c>
      <c r="L482" s="47" t="s">
        <v>1992</v>
      </c>
      <c r="M482" s="47"/>
      <c r="N482" s="47" t="s">
        <v>253</v>
      </c>
      <c r="O482" s="44"/>
      <c r="P482" s="50" t="s">
        <v>1474</v>
      </c>
    </row>
    <row r="483" customFormat="false" ht="76.5" hidden="false" customHeight="false" outlineLevel="0" collapsed="false">
      <c r="A483" s="78" t="n">
        <v>437</v>
      </c>
      <c r="B483" s="42" t="n">
        <v>40424</v>
      </c>
      <c r="C483" s="43" t="s">
        <v>1993</v>
      </c>
      <c r="D483" s="44" t="s">
        <v>1994</v>
      </c>
      <c r="E483" s="45" t="n">
        <v>7497454</v>
      </c>
      <c r="F483" s="46" t="n">
        <f aca="false">G483/1000</f>
        <v>2100</v>
      </c>
      <c r="G483" s="46" t="n">
        <v>2100000</v>
      </c>
      <c r="H483" s="54" t="s">
        <v>1995</v>
      </c>
      <c r="I483" s="49" t="s">
        <v>241</v>
      </c>
      <c r="J483" s="48" t="n">
        <v>40427</v>
      </c>
      <c r="K483" s="80" t="n">
        <v>40516</v>
      </c>
      <c r="L483" s="47" t="s">
        <v>1996</v>
      </c>
      <c r="M483" s="47"/>
      <c r="N483" s="47" t="s">
        <v>253</v>
      </c>
      <c r="O483" s="44"/>
      <c r="P483" s="50" t="s">
        <v>1474</v>
      </c>
    </row>
    <row r="484" customFormat="false" ht="102" hidden="false" customHeight="false" outlineLevel="0" collapsed="false">
      <c r="A484" s="76" t="n">
        <v>438</v>
      </c>
      <c r="B484" s="42" t="n">
        <v>40424</v>
      </c>
      <c r="C484" s="43" t="s">
        <v>1997</v>
      </c>
      <c r="D484" s="44" t="s">
        <v>1998</v>
      </c>
      <c r="E484" s="45" t="n">
        <v>4396663</v>
      </c>
      <c r="F484" s="46" t="n">
        <f aca="false">G484/1000</f>
        <v>2400</v>
      </c>
      <c r="G484" s="46" t="n">
        <v>2400000</v>
      </c>
      <c r="H484" s="54" t="s">
        <v>1999</v>
      </c>
      <c r="I484" s="49" t="s">
        <v>241</v>
      </c>
      <c r="J484" s="48" t="n">
        <v>40427</v>
      </c>
      <c r="K484" s="80" t="n">
        <v>40516</v>
      </c>
      <c r="L484" s="47" t="s">
        <v>2000</v>
      </c>
      <c r="M484" s="47"/>
      <c r="N484" s="47" t="s">
        <v>253</v>
      </c>
      <c r="O484" s="44"/>
      <c r="P484" s="50" t="s">
        <v>1474</v>
      </c>
    </row>
    <row r="485" customFormat="false" ht="165.75" hidden="false" customHeight="false" outlineLevel="0" collapsed="false">
      <c r="A485" s="78" t="n">
        <v>439</v>
      </c>
      <c r="B485" s="42" t="n">
        <v>40424</v>
      </c>
      <c r="C485" s="43" t="s">
        <v>971</v>
      </c>
      <c r="D485" s="44" t="s">
        <v>2001</v>
      </c>
      <c r="E485" s="45" t="n">
        <v>9002401668</v>
      </c>
      <c r="F485" s="46" t="n">
        <f aca="false">G485/1000</f>
        <v>6000</v>
      </c>
      <c r="G485" s="46" t="n">
        <v>6000000</v>
      </c>
      <c r="H485" s="54" t="s">
        <v>2002</v>
      </c>
      <c r="I485" s="49" t="s">
        <v>241</v>
      </c>
      <c r="J485" s="48" t="n">
        <v>40427</v>
      </c>
      <c r="K485" s="80" t="n">
        <v>40516</v>
      </c>
      <c r="L485" s="47" t="s">
        <v>2003</v>
      </c>
      <c r="M485" s="47"/>
      <c r="N485" s="47" t="s">
        <v>253</v>
      </c>
      <c r="O485" s="44"/>
      <c r="P485" s="50" t="s">
        <v>1474</v>
      </c>
    </row>
    <row r="486" customFormat="false" ht="76.5" hidden="false" customHeight="false" outlineLevel="0" collapsed="false">
      <c r="A486" s="76" t="n">
        <v>440</v>
      </c>
      <c r="B486" s="42" t="n">
        <v>40424</v>
      </c>
      <c r="C486" s="43" t="s">
        <v>2004</v>
      </c>
      <c r="D486" s="44" t="s">
        <v>2005</v>
      </c>
      <c r="E486" s="45" t="n">
        <v>9735090</v>
      </c>
      <c r="F486" s="46" t="n">
        <f aca="false">G486/1000</f>
        <v>6300</v>
      </c>
      <c r="G486" s="46" t="n">
        <v>6300000</v>
      </c>
      <c r="H486" s="54" t="s">
        <v>2006</v>
      </c>
      <c r="I486" s="49" t="s">
        <v>1563</v>
      </c>
      <c r="J486" s="80" t="n">
        <v>40435</v>
      </c>
      <c r="K486" s="80" t="n">
        <v>40539</v>
      </c>
      <c r="L486" s="47" t="s">
        <v>2007</v>
      </c>
      <c r="M486" s="47"/>
      <c r="N486" s="47" t="s">
        <v>253</v>
      </c>
      <c r="O486" s="44"/>
      <c r="P486" s="50" t="s">
        <v>1474</v>
      </c>
    </row>
    <row r="487" customFormat="false" ht="89.25" hidden="false" customHeight="false" outlineLevel="0" collapsed="false">
      <c r="A487" s="78" t="n">
        <v>441</v>
      </c>
      <c r="B487" s="42" t="n">
        <v>40424</v>
      </c>
      <c r="C487" s="43" t="s">
        <v>875</v>
      </c>
      <c r="D487" s="44" t="s">
        <v>2008</v>
      </c>
      <c r="E487" s="45" t="n">
        <v>7551427</v>
      </c>
      <c r="F487" s="46" t="n">
        <f aca="false">G487/1000</f>
        <v>1800</v>
      </c>
      <c r="G487" s="46" t="n">
        <v>1800000</v>
      </c>
      <c r="H487" s="54" t="s">
        <v>2009</v>
      </c>
      <c r="I487" s="49" t="s">
        <v>241</v>
      </c>
      <c r="J487" s="80" t="n">
        <v>40428</v>
      </c>
      <c r="K487" s="80" t="n">
        <v>40517</v>
      </c>
      <c r="L487" s="47" t="s">
        <v>2010</v>
      </c>
      <c r="M487" s="47"/>
      <c r="N487" s="47" t="s">
        <v>253</v>
      </c>
      <c r="O487" s="44"/>
      <c r="P487" s="50" t="s">
        <v>1474</v>
      </c>
    </row>
    <row r="488" customFormat="false" ht="76.5" hidden="false" customHeight="false" outlineLevel="0" collapsed="false">
      <c r="A488" s="76" t="n">
        <v>442</v>
      </c>
      <c r="B488" s="42" t="n">
        <v>40424</v>
      </c>
      <c r="C488" s="43" t="s">
        <v>2011</v>
      </c>
      <c r="D488" s="44" t="s">
        <v>2012</v>
      </c>
      <c r="E488" s="45" t="n">
        <v>9002473888</v>
      </c>
      <c r="F488" s="46" t="n">
        <f aca="false">G488/1000</f>
        <v>18641.2</v>
      </c>
      <c r="G488" s="46" t="n">
        <v>18641200</v>
      </c>
      <c r="H488" s="44" t="s">
        <v>2013</v>
      </c>
      <c r="I488" s="47" t="s">
        <v>707</v>
      </c>
      <c r="J488" s="80" t="n">
        <v>40431</v>
      </c>
      <c r="K488" s="80" t="n">
        <v>40460</v>
      </c>
      <c r="L488" s="47" t="s">
        <v>2014</v>
      </c>
      <c r="M488" s="47"/>
      <c r="N488" s="47" t="s">
        <v>931</v>
      </c>
      <c r="O488" s="44"/>
      <c r="P488" s="50" t="s">
        <v>2015</v>
      </c>
    </row>
    <row r="489" customFormat="false" ht="114.75" hidden="false" customHeight="false" outlineLevel="0" collapsed="false">
      <c r="A489" s="76" t="n">
        <v>443</v>
      </c>
      <c r="B489" s="42" t="n">
        <v>40429</v>
      </c>
      <c r="C489" s="43" t="s">
        <v>903</v>
      </c>
      <c r="D489" s="44" t="s">
        <v>904</v>
      </c>
      <c r="E489" s="45" t="n">
        <v>5805087</v>
      </c>
      <c r="F489" s="46" t="n">
        <f aca="false">G489/1000</f>
        <v>1500</v>
      </c>
      <c r="G489" s="46" t="n">
        <v>1500000</v>
      </c>
      <c r="H489" s="54" t="s">
        <v>2016</v>
      </c>
      <c r="I489" s="49" t="s">
        <v>241</v>
      </c>
      <c r="J489" s="80" t="n">
        <v>40431</v>
      </c>
      <c r="K489" s="80" t="n">
        <v>40520</v>
      </c>
      <c r="L489" s="47" t="s">
        <v>2017</v>
      </c>
      <c r="M489" s="47"/>
      <c r="N489" s="47" t="s">
        <v>253</v>
      </c>
      <c r="O489" s="44"/>
      <c r="P489" s="50" t="s">
        <v>1474</v>
      </c>
    </row>
    <row r="490" customFormat="false" ht="76.5" hidden="false" customHeight="false" outlineLevel="0" collapsed="false">
      <c r="A490" s="78" t="n">
        <v>444</v>
      </c>
      <c r="B490" s="62" t="n">
        <v>40429</v>
      </c>
      <c r="C490" s="43" t="s">
        <v>694</v>
      </c>
      <c r="D490" s="44" t="s">
        <v>2018</v>
      </c>
      <c r="E490" s="45" t="n">
        <v>89004703</v>
      </c>
      <c r="F490" s="46" t="n">
        <f aca="false">G490/1000</f>
        <v>5250</v>
      </c>
      <c r="G490" s="46" t="n">
        <v>5250000</v>
      </c>
      <c r="H490" s="54" t="s">
        <v>2019</v>
      </c>
      <c r="I490" s="49" t="s">
        <v>697</v>
      </c>
      <c r="J490" s="80" t="n">
        <v>40434</v>
      </c>
      <c r="K490" s="80" t="n">
        <v>40538</v>
      </c>
      <c r="L490" s="47" t="s">
        <v>2020</v>
      </c>
      <c r="M490" s="47"/>
      <c r="N490" s="47" t="s">
        <v>362</v>
      </c>
      <c r="O490" s="44"/>
      <c r="P490" s="50" t="s">
        <v>1474</v>
      </c>
    </row>
    <row r="491" customFormat="false" ht="89.25" hidden="false" customHeight="false" outlineLevel="0" collapsed="false">
      <c r="A491" s="76" t="n">
        <v>445</v>
      </c>
      <c r="B491" s="42" t="n">
        <v>40429</v>
      </c>
      <c r="C491" s="43" t="s">
        <v>887</v>
      </c>
      <c r="D491" s="44" t="s">
        <v>2021</v>
      </c>
      <c r="E491" s="45" t="n">
        <v>7536181</v>
      </c>
      <c r="F491" s="46" t="n">
        <f aca="false">G491/1000</f>
        <v>3600</v>
      </c>
      <c r="G491" s="46" t="n">
        <v>3600000</v>
      </c>
      <c r="H491" s="54" t="s">
        <v>2022</v>
      </c>
      <c r="I491" s="49" t="s">
        <v>241</v>
      </c>
      <c r="J491" s="80" t="n">
        <v>40430</v>
      </c>
      <c r="K491" s="80" t="n">
        <v>40519</v>
      </c>
      <c r="L491" s="47" t="s">
        <v>2023</v>
      </c>
      <c r="M491" s="47"/>
      <c r="N491" s="47" t="s">
        <v>253</v>
      </c>
      <c r="O491" s="44"/>
      <c r="P491" s="50" t="s">
        <v>1474</v>
      </c>
    </row>
    <row r="492" customFormat="false" ht="102" hidden="false" customHeight="false" outlineLevel="0" collapsed="false">
      <c r="A492" s="78" t="n">
        <v>446</v>
      </c>
      <c r="B492" s="62" t="n">
        <v>40429</v>
      </c>
      <c r="C492" s="43" t="s">
        <v>2024</v>
      </c>
      <c r="D492" s="44" t="s">
        <v>2025</v>
      </c>
      <c r="E492" s="45" t="n">
        <v>8909039102</v>
      </c>
      <c r="F492" s="46" t="n">
        <f aca="false">G492/1000</f>
        <v>3000</v>
      </c>
      <c r="G492" s="46" t="n">
        <v>3000000</v>
      </c>
      <c r="H492" s="54" t="s">
        <v>2026</v>
      </c>
      <c r="I492" s="49" t="s">
        <v>241</v>
      </c>
      <c r="J492" s="80" t="n">
        <v>40435</v>
      </c>
      <c r="K492" s="80" t="n">
        <v>40524</v>
      </c>
      <c r="L492" s="47" t="s">
        <v>2027</v>
      </c>
      <c r="M492" s="47"/>
      <c r="N492" s="47" t="s">
        <v>253</v>
      </c>
      <c r="O492" s="44"/>
      <c r="P492" s="50" t="s">
        <v>1474</v>
      </c>
    </row>
    <row r="493" customFormat="false" ht="114.75" hidden="false" customHeight="false" outlineLevel="0" collapsed="false">
      <c r="A493" s="76" t="n">
        <v>447</v>
      </c>
      <c r="B493" s="42" t="n">
        <v>40429</v>
      </c>
      <c r="C493" s="43" t="s">
        <v>899</v>
      </c>
      <c r="D493" s="44" t="s">
        <v>2028</v>
      </c>
      <c r="E493" s="45" t="n">
        <v>9777251</v>
      </c>
      <c r="F493" s="46" t="n">
        <f aca="false">G493/1000</f>
        <v>1800</v>
      </c>
      <c r="G493" s="46" t="n">
        <v>1800000</v>
      </c>
      <c r="H493" s="54" t="s">
        <v>2029</v>
      </c>
      <c r="I493" s="49" t="s">
        <v>241</v>
      </c>
      <c r="J493" s="80" t="n">
        <v>40434</v>
      </c>
      <c r="K493" s="80" t="n">
        <v>40523</v>
      </c>
      <c r="L493" s="47" t="s">
        <v>2030</v>
      </c>
      <c r="M493" s="47"/>
      <c r="N493" s="47" t="s">
        <v>253</v>
      </c>
      <c r="O493" s="44"/>
      <c r="P493" s="50" t="s">
        <v>1474</v>
      </c>
    </row>
    <row r="494" customFormat="false" ht="89.25" hidden="false" customHeight="false" outlineLevel="0" collapsed="false">
      <c r="A494" s="78" t="n">
        <v>448</v>
      </c>
      <c r="B494" s="62" t="n">
        <v>40429</v>
      </c>
      <c r="C494" s="43" t="s">
        <v>839</v>
      </c>
      <c r="D494" s="44" t="s">
        <v>840</v>
      </c>
      <c r="E494" s="45" t="n">
        <v>24806146</v>
      </c>
      <c r="F494" s="46" t="n">
        <f aca="false">G494/1000</f>
        <v>2400</v>
      </c>
      <c r="G494" s="46" t="n">
        <v>2400000</v>
      </c>
      <c r="H494" s="54" t="s">
        <v>2031</v>
      </c>
      <c r="I494" s="49" t="s">
        <v>241</v>
      </c>
      <c r="J494" s="80" t="n">
        <v>40431</v>
      </c>
      <c r="K494" s="80" t="n">
        <v>40520</v>
      </c>
      <c r="L494" s="47" t="s">
        <v>2032</v>
      </c>
      <c r="M494" s="47"/>
      <c r="N494" s="47" t="s">
        <v>253</v>
      </c>
      <c r="O494" s="44"/>
      <c r="P494" s="50" t="s">
        <v>1474</v>
      </c>
    </row>
    <row r="495" customFormat="false" ht="76.5" hidden="false" customHeight="false" outlineLevel="0" collapsed="false">
      <c r="A495" s="76" t="n">
        <v>449</v>
      </c>
      <c r="B495" s="42" t="n">
        <v>40429</v>
      </c>
      <c r="C495" s="43" t="s">
        <v>2033</v>
      </c>
      <c r="D495" s="44" t="s">
        <v>2034</v>
      </c>
      <c r="E495" s="45" t="n">
        <v>5901769</v>
      </c>
      <c r="F495" s="46" t="n">
        <f aca="false">G495/1000</f>
        <v>2500</v>
      </c>
      <c r="G495" s="46" t="n">
        <v>2500000</v>
      </c>
      <c r="H495" s="54" t="s">
        <v>2035</v>
      </c>
      <c r="I495" s="49" t="s">
        <v>241</v>
      </c>
      <c r="J495" s="80" t="n">
        <v>40434</v>
      </c>
      <c r="K495" s="80" t="n">
        <v>40463</v>
      </c>
      <c r="L495" s="47" t="s">
        <v>2036</v>
      </c>
      <c r="M495" s="47"/>
      <c r="N495" s="47" t="s">
        <v>253</v>
      </c>
      <c r="O495" s="44"/>
      <c r="P495" s="50" t="s">
        <v>1474</v>
      </c>
    </row>
    <row r="496" customFormat="false" ht="76.5" hidden="false" customHeight="false" outlineLevel="0" collapsed="false">
      <c r="A496" s="76" t="n">
        <v>450</v>
      </c>
      <c r="B496" s="42" t="n">
        <v>40431</v>
      </c>
      <c r="C496" s="43" t="s">
        <v>2037</v>
      </c>
      <c r="D496" s="44" t="s">
        <v>2038</v>
      </c>
      <c r="E496" s="45" t="n">
        <v>1094889810</v>
      </c>
      <c r="F496" s="46" t="n">
        <f aca="false">G496/1000</f>
        <v>3600</v>
      </c>
      <c r="G496" s="46" t="n">
        <v>3600000</v>
      </c>
      <c r="H496" s="54" t="s">
        <v>2039</v>
      </c>
      <c r="I496" s="49" t="s">
        <v>241</v>
      </c>
      <c r="J496" s="80" t="n">
        <v>40435</v>
      </c>
      <c r="K496" s="80" t="n">
        <v>40524</v>
      </c>
      <c r="L496" s="47" t="s">
        <v>2040</v>
      </c>
      <c r="M496" s="47"/>
      <c r="N496" s="47" t="s">
        <v>253</v>
      </c>
      <c r="O496" s="44"/>
      <c r="P496" s="50" t="s">
        <v>1474</v>
      </c>
    </row>
    <row r="497" customFormat="false" ht="63.75" hidden="false" customHeight="false" outlineLevel="0" collapsed="false">
      <c r="A497" s="76" t="n">
        <v>451</v>
      </c>
      <c r="B497" s="42" t="n">
        <v>40431</v>
      </c>
      <c r="C497" s="43" t="s">
        <v>1059</v>
      </c>
      <c r="D497" s="44" t="s">
        <v>2041</v>
      </c>
      <c r="E497" s="45" t="n">
        <v>9772340</v>
      </c>
      <c r="F497" s="46" t="n">
        <f aca="false">G497/1000</f>
        <v>4200</v>
      </c>
      <c r="G497" s="46" t="n">
        <v>4200000</v>
      </c>
      <c r="H497" s="44" t="s">
        <v>2042</v>
      </c>
      <c r="I497" s="47" t="s">
        <v>396</v>
      </c>
      <c r="J497" s="80" t="n">
        <v>40435</v>
      </c>
      <c r="K497" s="80" t="n">
        <v>40539</v>
      </c>
      <c r="L497" s="47" t="s">
        <v>2043</v>
      </c>
      <c r="M497" s="47"/>
      <c r="N497" s="47" t="s">
        <v>253</v>
      </c>
      <c r="O497" s="44"/>
      <c r="P497" s="50" t="s">
        <v>1474</v>
      </c>
    </row>
    <row r="498" customFormat="false" ht="76.5" hidden="false" customHeight="false" outlineLevel="0" collapsed="false">
      <c r="A498" s="76" t="n">
        <v>452</v>
      </c>
      <c r="B498" s="42" t="n">
        <v>40431</v>
      </c>
      <c r="C498" s="43" t="s">
        <v>959</v>
      </c>
      <c r="D498" s="44" t="s">
        <v>2044</v>
      </c>
      <c r="E498" s="45" t="n">
        <v>7553928</v>
      </c>
      <c r="F498" s="46" t="n">
        <f aca="false">G498/1000</f>
        <v>5250</v>
      </c>
      <c r="G498" s="46" t="n">
        <v>5250000</v>
      </c>
      <c r="H498" s="44" t="s">
        <v>620</v>
      </c>
      <c r="I498" s="47" t="s">
        <v>241</v>
      </c>
      <c r="J498" s="80" t="n">
        <v>40441</v>
      </c>
      <c r="K498" s="80" t="n">
        <v>40545</v>
      </c>
      <c r="L498" s="47" t="s">
        <v>2045</v>
      </c>
      <c r="M498" s="47"/>
      <c r="N498" s="47" t="s">
        <v>253</v>
      </c>
      <c r="O498" s="44"/>
      <c r="P498" s="50" t="s">
        <v>1474</v>
      </c>
    </row>
    <row r="499" customFormat="false" ht="76.5" hidden="false" customHeight="false" outlineLevel="0" collapsed="false">
      <c r="A499" s="78" t="n">
        <v>453</v>
      </c>
      <c r="B499" s="42" t="n">
        <v>40431</v>
      </c>
      <c r="C499" s="43" t="s">
        <v>631</v>
      </c>
      <c r="D499" s="44" t="s">
        <v>2046</v>
      </c>
      <c r="E499" s="45" t="n">
        <v>30225519</v>
      </c>
      <c r="F499" s="46" t="n">
        <f aca="false">G499/1000</f>
        <v>6300</v>
      </c>
      <c r="G499" s="46" t="n">
        <v>6300000</v>
      </c>
      <c r="H499" s="54" t="s">
        <v>620</v>
      </c>
      <c r="I499" s="49" t="s">
        <v>241</v>
      </c>
      <c r="J499" s="80" t="n">
        <v>40435</v>
      </c>
      <c r="K499" s="80" t="n">
        <v>40539</v>
      </c>
      <c r="L499" s="47" t="s">
        <v>2047</v>
      </c>
      <c r="M499" s="47"/>
      <c r="N499" s="47" t="s">
        <v>362</v>
      </c>
      <c r="O499" s="44"/>
      <c r="P499" s="50" t="s">
        <v>1474</v>
      </c>
    </row>
    <row r="500" customFormat="false" ht="76.5" hidden="false" customHeight="false" outlineLevel="0" collapsed="false">
      <c r="A500" s="76" t="n">
        <v>454</v>
      </c>
      <c r="B500" s="42" t="n">
        <v>40431</v>
      </c>
      <c r="C500" s="43" t="s">
        <v>618</v>
      </c>
      <c r="D500" s="44" t="s">
        <v>2048</v>
      </c>
      <c r="E500" s="45" t="n">
        <v>30297227</v>
      </c>
      <c r="F500" s="46" t="n">
        <f aca="false">G500/1000</f>
        <v>6300</v>
      </c>
      <c r="G500" s="46" t="n">
        <v>6300000</v>
      </c>
      <c r="H500" s="54" t="s">
        <v>620</v>
      </c>
      <c r="I500" s="49" t="s">
        <v>241</v>
      </c>
      <c r="J500" s="80" t="n">
        <v>40435</v>
      </c>
      <c r="K500" s="80" t="n">
        <v>40539</v>
      </c>
      <c r="L500" s="47" t="s">
        <v>2049</v>
      </c>
      <c r="M500" s="47"/>
      <c r="N500" s="47" t="s">
        <v>362</v>
      </c>
      <c r="O500" s="44"/>
      <c r="P500" s="50" t="s">
        <v>1474</v>
      </c>
    </row>
    <row r="501" customFormat="false" ht="76.5" hidden="false" customHeight="false" outlineLevel="0" collapsed="false">
      <c r="A501" s="78" t="n">
        <v>455</v>
      </c>
      <c r="B501" s="42" t="n">
        <v>40431</v>
      </c>
      <c r="C501" s="43" t="s">
        <v>622</v>
      </c>
      <c r="D501" s="44" t="s">
        <v>2050</v>
      </c>
      <c r="E501" s="45" t="n">
        <v>41950027</v>
      </c>
      <c r="F501" s="46" t="n">
        <f aca="false">G501/1000</f>
        <v>6300</v>
      </c>
      <c r="G501" s="46" t="n">
        <v>6300000</v>
      </c>
      <c r="H501" s="54" t="s">
        <v>620</v>
      </c>
      <c r="I501" s="49" t="s">
        <v>241</v>
      </c>
      <c r="J501" s="80" t="n">
        <v>40436</v>
      </c>
      <c r="K501" s="80" t="n">
        <v>40540</v>
      </c>
      <c r="L501" s="47" t="s">
        <v>2051</v>
      </c>
      <c r="M501" s="47"/>
      <c r="N501" s="47" t="s">
        <v>362</v>
      </c>
      <c r="O501" s="44"/>
      <c r="P501" s="50" t="s">
        <v>1474</v>
      </c>
    </row>
    <row r="502" customFormat="false" ht="76.5" hidden="false" customHeight="false" outlineLevel="0" collapsed="false">
      <c r="A502" s="76" t="n">
        <v>456</v>
      </c>
      <c r="B502" s="42" t="n">
        <v>40431</v>
      </c>
      <c r="C502" s="43" t="s">
        <v>642</v>
      </c>
      <c r="D502" s="44" t="s">
        <v>2052</v>
      </c>
      <c r="E502" s="45" t="n">
        <v>7552967</v>
      </c>
      <c r="F502" s="46" t="n">
        <f aca="false">G502/1000</f>
        <v>6300</v>
      </c>
      <c r="G502" s="46" t="n">
        <v>6300000</v>
      </c>
      <c r="H502" s="54" t="s">
        <v>620</v>
      </c>
      <c r="I502" s="49" t="s">
        <v>241</v>
      </c>
      <c r="J502" s="80" t="n">
        <v>40436</v>
      </c>
      <c r="K502" s="80" t="n">
        <v>40540</v>
      </c>
      <c r="L502" s="47" t="s">
        <v>2053</v>
      </c>
      <c r="M502" s="47"/>
      <c r="N502" s="47" t="s">
        <v>362</v>
      </c>
      <c r="O502" s="44"/>
      <c r="P502" s="50" t="s">
        <v>1474</v>
      </c>
    </row>
    <row r="503" customFormat="false" ht="76.5" hidden="false" customHeight="false" outlineLevel="0" collapsed="false">
      <c r="A503" s="78" t="n">
        <v>457</v>
      </c>
      <c r="B503" s="42" t="n">
        <v>40431</v>
      </c>
      <c r="C503" s="43" t="s">
        <v>735</v>
      </c>
      <c r="D503" s="44" t="s">
        <v>2054</v>
      </c>
      <c r="E503" s="45" t="n">
        <v>41956119</v>
      </c>
      <c r="F503" s="46" t="n">
        <f aca="false">G503/1000</f>
        <v>6300</v>
      </c>
      <c r="G503" s="46" t="n">
        <v>6300000</v>
      </c>
      <c r="H503" s="54" t="s">
        <v>2055</v>
      </c>
      <c r="I503" s="49" t="s">
        <v>241</v>
      </c>
      <c r="J503" s="80" t="n">
        <v>40435</v>
      </c>
      <c r="K503" s="80" t="n">
        <v>40539</v>
      </c>
      <c r="L503" s="47" t="s">
        <v>2056</v>
      </c>
      <c r="M503" s="47"/>
      <c r="N503" s="47" t="s">
        <v>362</v>
      </c>
      <c r="O503" s="44"/>
      <c r="P503" s="50" t="s">
        <v>1474</v>
      </c>
    </row>
    <row r="504" customFormat="false" ht="76.5" hidden="false" customHeight="false" outlineLevel="0" collapsed="false">
      <c r="A504" s="76" t="n">
        <v>458</v>
      </c>
      <c r="B504" s="42" t="n">
        <v>40434</v>
      </c>
      <c r="C504" s="43" t="s">
        <v>791</v>
      </c>
      <c r="D504" s="44" t="s">
        <v>2057</v>
      </c>
      <c r="E504" s="45" t="n">
        <v>18463088</v>
      </c>
      <c r="F504" s="46" t="n">
        <f aca="false">G504/1000</f>
        <v>7000</v>
      </c>
      <c r="G504" s="46" t="n">
        <v>7000000</v>
      </c>
      <c r="H504" s="54" t="s">
        <v>777</v>
      </c>
      <c r="I504" s="49" t="s">
        <v>1563</v>
      </c>
      <c r="J504" s="80" t="n">
        <v>40435</v>
      </c>
      <c r="K504" s="80" t="n">
        <v>40539</v>
      </c>
      <c r="L504" s="47" t="s">
        <v>2058</v>
      </c>
      <c r="M504" s="47"/>
      <c r="N504" s="47" t="s">
        <v>362</v>
      </c>
      <c r="O504" s="44"/>
      <c r="P504" s="50" t="s">
        <v>1474</v>
      </c>
    </row>
    <row r="505" customFormat="false" ht="76.5" hidden="false" customHeight="false" outlineLevel="0" collapsed="false">
      <c r="A505" s="78" t="n">
        <v>459</v>
      </c>
      <c r="B505" s="42" t="n">
        <v>40434</v>
      </c>
      <c r="C505" s="43" t="s">
        <v>638</v>
      </c>
      <c r="D505" s="44" t="s">
        <v>2059</v>
      </c>
      <c r="E505" s="45" t="n">
        <v>41948230</v>
      </c>
      <c r="F505" s="46" t="n">
        <f aca="false">G505/1000</f>
        <v>10500</v>
      </c>
      <c r="G505" s="46" t="n">
        <v>10500000</v>
      </c>
      <c r="H505" s="54" t="s">
        <v>2060</v>
      </c>
      <c r="I505" s="49" t="s">
        <v>241</v>
      </c>
      <c r="J505" s="80" t="n">
        <v>40436</v>
      </c>
      <c r="K505" s="80" t="n">
        <v>40540</v>
      </c>
      <c r="L505" s="47" t="s">
        <v>2061</v>
      </c>
      <c r="M505" s="47"/>
      <c r="N505" s="47" t="s">
        <v>362</v>
      </c>
      <c r="O505" s="44"/>
      <c r="P505" s="50" t="s">
        <v>1474</v>
      </c>
    </row>
    <row r="506" customFormat="false" ht="76.5" hidden="false" customHeight="false" outlineLevel="0" collapsed="false">
      <c r="A506" s="76" t="n">
        <v>460</v>
      </c>
      <c r="B506" s="42" t="n">
        <v>40436</v>
      </c>
      <c r="C506" s="43" t="s">
        <v>2062</v>
      </c>
      <c r="D506" s="44" t="s">
        <v>2063</v>
      </c>
      <c r="E506" s="45" t="n">
        <v>1128415585</v>
      </c>
      <c r="F506" s="46" t="n">
        <f aca="false">G506/1000</f>
        <v>6300</v>
      </c>
      <c r="G506" s="46" t="n">
        <v>6300000</v>
      </c>
      <c r="H506" s="54" t="s">
        <v>2064</v>
      </c>
      <c r="I506" s="49" t="s">
        <v>241</v>
      </c>
      <c r="J506" s="80" t="n">
        <v>40441</v>
      </c>
      <c r="K506" s="80" t="n">
        <v>40545</v>
      </c>
      <c r="L506" s="47" t="s">
        <v>2065</v>
      </c>
      <c r="M506" s="47"/>
      <c r="N506" s="47" t="s">
        <v>362</v>
      </c>
      <c r="O506" s="44"/>
      <c r="P506" s="50" t="s">
        <v>1474</v>
      </c>
    </row>
    <row r="507" customFormat="false" ht="76.5" hidden="false" customHeight="false" outlineLevel="0" collapsed="false">
      <c r="A507" s="78" t="n">
        <v>461</v>
      </c>
      <c r="B507" s="42" t="n">
        <v>40436</v>
      </c>
      <c r="C507" s="43" t="s">
        <v>2066</v>
      </c>
      <c r="D507" s="44" t="s">
        <v>2067</v>
      </c>
      <c r="E507" s="45" t="n">
        <v>4523487</v>
      </c>
      <c r="F507" s="46" t="n">
        <f aca="false">G507/1000</f>
        <v>6300</v>
      </c>
      <c r="G507" s="46" t="n">
        <v>6300000</v>
      </c>
      <c r="H507" s="54" t="s">
        <v>2064</v>
      </c>
      <c r="I507" s="49" t="s">
        <v>241</v>
      </c>
      <c r="J507" s="80" t="n">
        <v>40441</v>
      </c>
      <c r="K507" s="80" t="n">
        <v>40545</v>
      </c>
      <c r="L507" s="47" t="s">
        <v>2068</v>
      </c>
      <c r="M507" s="47"/>
      <c r="N507" s="47" t="s">
        <v>362</v>
      </c>
      <c r="O507" s="44"/>
      <c r="P507" s="50" t="s">
        <v>1474</v>
      </c>
    </row>
    <row r="508" customFormat="false" ht="76.5" hidden="false" customHeight="false" outlineLevel="0" collapsed="false">
      <c r="A508" s="76" t="n">
        <v>462</v>
      </c>
      <c r="B508" s="42" t="n">
        <v>40436</v>
      </c>
      <c r="C508" s="43" t="s">
        <v>739</v>
      </c>
      <c r="D508" s="44" t="s">
        <v>2069</v>
      </c>
      <c r="E508" s="45" t="n">
        <v>7551656</v>
      </c>
      <c r="F508" s="46" t="n">
        <f aca="false">G508/1000</f>
        <v>6300</v>
      </c>
      <c r="G508" s="46" t="n">
        <v>6300000</v>
      </c>
      <c r="H508" s="54" t="s">
        <v>2064</v>
      </c>
      <c r="I508" s="49" t="s">
        <v>241</v>
      </c>
      <c r="J508" s="80" t="n">
        <v>40441</v>
      </c>
      <c r="K508" s="80" t="n">
        <v>40545</v>
      </c>
      <c r="L508" s="47" t="s">
        <v>2070</v>
      </c>
      <c r="M508" s="47"/>
      <c r="N508" s="47" t="s">
        <v>362</v>
      </c>
      <c r="O508" s="44"/>
      <c r="P508" s="50" t="s">
        <v>1474</v>
      </c>
    </row>
    <row r="509" customFormat="false" ht="76.5" hidden="false" customHeight="false" outlineLevel="0" collapsed="false">
      <c r="A509" s="78" t="n">
        <v>463</v>
      </c>
      <c r="B509" s="42" t="n">
        <v>40436</v>
      </c>
      <c r="C509" s="43" t="s">
        <v>2071</v>
      </c>
      <c r="D509" s="44" t="s">
        <v>2072</v>
      </c>
      <c r="E509" s="45" t="n">
        <v>9727273</v>
      </c>
      <c r="F509" s="46" t="n">
        <f aca="false">G509/1000</f>
        <v>7000</v>
      </c>
      <c r="G509" s="46" t="n">
        <v>7000000</v>
      </c>
      <c r="H509" s="54" t="s">
        <v>2073</v>
      </c>
      <c r="I509" s="49" t="s">
        <v>1805</v>
      </c>
      <c r="J509" s="80" t="n">
        <v>40441</v>
      </c>
      <c r="K509" s="80" t="n">
        <v>40545</v>
      </c>
      <c r="L509" s="47" t="s">
        <v>2074</v>
      </c>
      <c r="M509" s="47"/>
      <c r="N509" s="47" t="s">
        <v>362</v>
      </c>
      <c r="O509" s="44"/>
      <c r="P509" s="50" t="s">
        <v>1474</v>
      </c>
    </row>
    <row r="510" customFormat="false" ht="102" hidden="false" customHeight="false" outlineLevel="0" collapsed="false">
      <c r="A510" s="76" t="n">
        <v>464</v>
      </c>
      <c r="B510" s="42" t="n">
        <v>40436</v>
      </c>
      <c r="C510" s="43" t="s">
        <v>835</v>
      </c>
      <c r="D510" s="44" t="s">
        <v>2075</v>
      </c>
      <c r="E510" s="45" t="n">
        <v>71370401</v>
      </c>
      <c r="F510" s="46" t="n">
        <f aca="false">G510/1000</f>
        <v>6650</v>
      </c>
      <c r="G510" s="46" t="n">
        <v>6650000</v>
      </c>
      <c r="H510" s="54" t="s">
        <v>2076</v>
      </c>
      <c r="I510" s="49" t="s">
        <v>658</v>
      </c>
      <c r="J510" s="80" t="n">
        <v>40441</v>
      </c>
      <c r="K510" s="80" t="n">
        <v>40545</v>
      </c>
      <c r="L510" s="47" t="s">
        <v>2077</v>
      </c>
      <c r="M510" s="47"/>
      <c r="N510" s="47" t="s">
        <v>362</v>
      </c>
      <c r="O510" s="44"/>
      <c r="P510" s="50" t="s">
        <v>1474</v>
      </c>
    </row>
    <row r="511" customFormat="false" ht="76.5" hidden="false" customHeight="false" outlineLevel="0" collapsed="false">
      <c r="A511" s="78" t="n">
        <v>465</v>
      </c>
      <c r="B511" s="42" t="n">
        <v>40436</v>
      </c>
      <c r="C511" s="43" t="s">
        <v>1317</v>
      </c>
      <c r="D511" s="44" t="s">
        <v>2078</v>
      </c>
      <c r="E511" s="45" t="n">
        <v>9772733</v>
      </c>
      <c r="F511" s="46" t="n">
        <f aca="false">G511/1000</f>
        <v>5950</v>
      </c>
      <c r="G511" s="46" t="n">
        <v>5950000</v>
      </c>
      <c r="H511" s="54" t="s">
        <v>2079</v>
      </c>
      <c r="I511" s="49" t="s">
        <v>1320</v>
      </c>
      <c r="J511" s="80" t="n">
        <v>40442</v>
      </c>
      <c r="K511" s="80" t="n">
        <v>40546</v>
      </c>
      <c r="L511" s="47" t="s">
        <v>2080</v>
      </c>
      <c r="M511" s="47"/>
      <c r="N511" s="47" t="s">
        <v>362</v>
      </c>
      <c r="O511" s="44"/>
      <c r="P511" s="50" t="s">
        <v>1474</v>
      </c>
    </row>
    <row r="512" customFormat="false" ht="76.5" hidden="false" customHeight="false" outlineLevel="0" collapsed="false">
      <c r="A512" s="76" t="n">
        <v>466</v>
      </c>
      <c r="B512" s="42" t="n">
        <v>40436</v>
      </c>
      <c r="C512" s="43" t="s">
        <v>651</v>
      </c>
      <c r="D512" s="44" t="s">
        <v>2081</v>
      </c>
      <c r="E512" s="45" t="n">
        <v>24484722</v>
      </c>
      <c r="F512" s="46" t="n">
        <f aca="false">G512/1000</f>
        <v>4550</v>
      </c>
      <c r="G512" s="46" t="n">
        <v>4550000</v>
      </c>
      <c r="H512" s="54" t="s">
        <v>2082</v>
      </c>
      <c r="I512" s="49" t="s">
        <v>1320</v>
      </c>
      <c r="J512" s="80" t="n">
        <v>40441</v>
      </c>
      <c r="K512" s="80" t="n">
        <v>40545</v>
      </c>
      <c r="L512" s="47" t="s">
        <v>2083</v>
      </c>
      <c r="M512" s="47"/>
      <c r="N512" s="47" t="s">
        <v>362</v>
      </c>
      <c r="O512" s="44"/>
      <c r="P512" s="50" t="s">
        <v>1474</v>
      </c>
    </row>
    <row r="513" customFormat="false" ht="127.5" hidden="false" customHeight="false" outlineLevel="0" collapsed="false">
      <c r="A513" s="78" t="n">
        <v>467</v>
      </c>
      <c r="B513" s="42" t="n">
        <v>40436</v>
      </c>
      <c r="C513" s="43" t="s">
        <v>2084</v>
      </c>
      <c r="D513" s="44" t="s">
        <v>2085</v>
      </c>
      <c r="E513" s="45" t="n">
        <v>41928667</v>
      </c>
      <c r="F513" s="46" t="n">
        <f aca="false">G513/1000</f>
        <v>7700</v>
      </c>
      <c r="G513" s="46" t="n">
        <v>7700000</v>
      </c>
      <c r="H513" s="54" t="s">
        <v>2086</v>
      </c>
      <c r="I513" s="49" t="s">
        <v>272</v>
      </c>
      <c r="J513" s="80" t="n">
        <v>40438</v>
      </c>
      <c r="K513" s="80" t="n">
        <v>40542</v>
      </c>
      <c r="L513" s="47" t="s">
        <v>2087</v>
      </c>
      <c r="M513" s="47"/>
      <c r="N513" s="47" t="s">
        <v>362</v>
      </c>
      <c r="O513" s="44"/>
      <c r="P513" s="50" t="s">
        <v>1474</v>
      </c>
    </row>
    <row r="514" customFormat="false" ht="76.5" hidden="false" customHeight="false" outlineLevel="0" collapsed="false">
      <c r="A514" s="76" t="n">
        <v>468</v>
      </c>
      <c r="B514" s="42" t="n">
        <v>40436</v>
      </c>
      <c r="C514" s="43" t="s">
        <v>2088</v>
      </c>
      <c r="D514" s="44" t="s">
        <v>2089</v>
      </c>
      <c r="E514" s="45" t="n">
        <v>7521276</v>
      </c>
      <c r="F514" s="46" t="n">
        <f aca="false">G514/1000</f>
        <v>12000</v>
      </c>
      <c r="G514" s="46" t="n">
        <v>12000000</v>
      </c>
      <c r="H514" s="54" t="s">
        <v>2090</v>
      </c>
      <c r="I514" s="49" t="s">
        <v>707</v>
      </c>
      <c r="J514" s="80" t="n">
        <v>40444</v>
      </c>
      <c r="K514" s="80" t="n">
        <v>40548</v>
      </c>
      <c r="L514" s="47" t="s">
        <v>2091</v>
      </c>
      <c r="M514" s="47"/>
      <c r="N514" s="47" t="s">
        <v>362</v>
      </c>
      <c r="O514" s="44"/>
      <c r="P514" s="50" t="s">
        <v>1474</v>
      </c>
    </row>
    <row r="515" customFormat="false" ht="76.5" hidden="false" customHeight="false" outlineLevel="0" collapsed="false">
      <c r="A515" s="78" t="n">
        <v>469</v>
      </c>
      <c r="B515" s="42" t="n">
        <v>40436</v>
      </c>
      <c r="C515" s="43" t="s">
        <v>419</v>
      </c>
      <c r="D515" s="44" t="s">
        <v>2092</v>
      </c>
      <c r="E515" s="45" t="n">
        <v>89004068</v>
      </c>
      <c r="F515" s="46" t="n">
        <f aca="false">G515/1000</f>
        <v>7000</v>
      </c>
      <c r="G515" s="46" t="n">
        <v>7000000</v>
      </c>
      <c r="H515" s="54" t="s">
        <v>777</v>
      </c>
      <c r="I515" s="49" t="s">
        <v>1563</v>
      </c>
      <c r="J515" s="80" t="n">
        <v>40441</v>
      </c>
      <c r="K515" s="80" t="n">
        <v>40545</v>
      </c>
      <c r="L515" s="47" t="s">
        <v>2093</v>
      </c>
      <c r="M515" s="47"/>
      <c r="N515" s="47" t="s">
        <v>362</v>
      </c>
      <c r="O515" s="44"/>
      <c r="P515" s="50" t="s">
        <v>1474</v>
      </c>
    </row>
    <row r="516" customFormat="false" ht="76.5" hidden="false" customHeight="false" outlineLevel="0" collapsed="false">
      <c r="A516" s="76" t="n">
        <v>470</v>
      </c>
      <c r="B516" s="42" t="n">
        <v>40436</v>
      </c>
      <c r="C516" s="43" t="s">
        <v>2094</v>
      </c>
      <c r="D516" s="44" t="s">
        <v>2095</v>
      </c>
      <c r="E516" s="45" t="n">
        <v>1272808</v>
      </c>
      <c r="F516" s="46" t="n">
        <f aca="false">G516/1000</f>
        <v>3850</v>
      </c>
      <c r="G516" s="46" t="n">
        <v>3850000</v>
      </c>
      <c r="H516" s="54" t="s">
        <v>1593</v>
      </c>
      <c r="I516" s="49" t="s">
        <v>663</v>
      </c>
      <c r="J516" s="80" t="n">
        <v>40441</v>
      </c>
      <c r="K516" s="80" t="n">
        <v>40545</v>
      </c>
      <c r="L516" s="47" t="s">
        <v>2096</v>
      </c>
      <c r="M516" s="47"/>
      <c r="N516" s="47" t="s">
        <v>362</v>
      </c>
      <c r="O516" s="44"/>
      <c r="P516" s="50" t="s">
        <v>1474</v>
      </c>
    </row>
    <row r="517" customFormat="false" ht="76.5" hidden="false" customHeight="false" outlineLevel="0" collapsed="false">
      <c r="A517" s="78" t="n">
        <v>471</v>
      </c>
      <c r="B517" s="42" t="n">
        <v>40436</v>
      </c>
      <c r="C517" s="43" t="s">
        <v>2097</v>
      </c>
      <c r="D517" s="44" t="s">
        <v>2098</v>
      </c>
      <c r="E517" s="45" t="n">
        <v>41957454</v>
      </c>
      <c r="F517" s="46" t="n">
        <f aca="false">G517/1000</f>
        <v>5950</v>
      </c>
      <c r="G517" s="46" t="n">
        <v>5950000</v>
      </c>
      <c r="H517" s="54" t="s">
        <v>2099</v>
      </c>
      <c r="I517" s="49" t="s">
        <v>1320</v>
      </c>
      <c r="J517" s="80" t="n">
        <v>40438</v>
      </c>
      <c r="K517" s="80" t="n">
        <v>40542</v>
      </c>
      <c r="L517" s="47" t="s">
        <v>2100</v>
      </c>
      <c r="M517" s="47"/>
      <c r="N517" s="47" t="s">
        <v>253</v>
      </c>
      <c r="O517" s="44"/>
      <c r="P517" s="50" t="s">
        <v>1474</v>
      </c>
    </row>
    <row r="518" customFormat="false" ht="76.5" hidden="false" customHeight="false" outlineLevel="0" collapsed="false">
      <c r="A518" s="76" t="n">
        <v>472</v>
      </c>
      <c r="B518" s="42" t="n">
        <v>40438</v>
      </c>
      <c r="C518" s="43" t="s">
        <v>1142</v>
      </c>
      <c r="D518" s="44" t="s">
        <v>1143</v>
      </c>
      <c r="E518" s="45" t="n">
        <v>89002766</v>
      </c>
      <c r="F518" s="46" t="n">
        <f aca="false">G518/1000</f>
        <v>5250</v>
      </c>
      <c r="G518" s="46" t="n">
        <v>5250000</v>
      </c>
      <c r="H518" s="44" t="s">
        <v>2101</v>
      </c>
      <c r="I518" s="47" t="s">
        <v>707</v>
      </c>
      <c r="J518" s="80" t="n">
        <v>40438</v>
      </c>
      <c r="K518" s="80" t="n">
        <v>40542</v>
      </c>
      <c r="L518" s="47" t="s">
        <v>2102</v>
      </c>
      <c r="M518" s="47"/>
      <c r="N518" s="47" t="s">
        <v>253</v>
      </c>
      <c r="O518" s="44"/>
      <c r="P518" s="50" t="s">
        <v>1474</v>
      </c>
    </row>
    <row r="519" customFormat="false" ht="76.5" hidden="false" customHeight="false" outlineLevel="0" collapsed="false">
      <c r="A519" s="78" t="n">
        <v>473</v>
      </c>
      <c r="B519" s="42" t="n">
        <v>40438</v>
      </c>
      <c r="C519" s="43" t="s">
        <v>767</v>
      </c>
      <c r="D519" s="44" t="s">
        <v>768</v>
      </c>
      <c r="E519" s="45" t="n">
        <v>7547560</v>
      </c>
      <c r="F519" s="46" t="n">
        <f aca="false">G519/1000</f>
        <v>6300</v>
      </c>
      <c r="G519" s="46" t="n">
        <v>6300000</v>
      </c>
      <c r="H519" s="44" t="s">
        <v>2103</v>
      </c>
      <c r="I519" s="47" t="s">
        <v>1563</v>
      </c>
      <c r="J519" s="80" t="n">
        <v>40438</v>
      </c>
      <c r="K519" s="80" t="n">
        <v>40542</v>
      </c>
      <c r="L519" s="47" t="s">
        <v>2104</v>
      </c>
      <c r="M519" s="47"/>
      <c r="N519" s="47" t="s">
        <v>362</v>
      </c>
      <c r="O519" s="44"/>
      <c r="P519" s="50" t="s">
        <v>1474</v>
      </c>
    </row>
    <row r="520" customFormat="false" ht="76.5" hidden="false" customHeight="false" outlineLevel="0" collapsed="false">
      <c r="A520" s="76" t="n">
        <v>474</v>
      </c>
      <c r="B520" s="42" t="n">
        <v>40441</v>
      </c>
      <c r="C520" s="43" t="s">
        <v>993</v>
      </c>
      <c r="D520" s="44" t="s">
        <v>840</v>
      </c>
      <c r="E520" s="45" t="n">
        <v>24577601</v>
      </c>
      <c r="F520" s="46" t="n">
        <f aca="false">G520/1000</f>
        <v>1500</v>
      </c>
      <c r="G520" s="46" t="n">
        <v>1500000</v>
      </c>
      <c r="H520" s="44" t="s">
        <v>2105</v>
      </c>
      <c r="I520" s="47" t="s">
        <v>241</v>
      </c>
      <c r="J520" s="48" t="n">
        <v>40465</v>
      </c>
      <c r="K520" s="48" t="n">
        <v>40554</v>
      </c>
      <c r="L520" s="47" t="s">
        <v>2106</v>
      </c>
      <c r="M520" s="47"/>
      <c r="N520" s="47" t="s">
        <v>253</v>
      </c>
      <c r="O520" s="44"/>
      <c r="P520" s="50" t="s">
        <v>1474</v>
      </c>
    </row>
    <row r="521" customFormat="false" ht="76.5" hidden="false" customHeight="false" outlineLevel="0" collapsed="false">
      <c r="A521" s="78" t="n">
        <v>475</v>
      </c>
      <c r="B521" s="42" t="n">
        <v>40441</v>
      </c>
      <c r="C521" s="43" t="s">
        <v>1064</v>
      </c>
      <c r="D521" s="44" t="s">
        <v>2107</v>
      </c>
      <c r="E521" s="45" t="n">
        <v>14948054</v>
      </c>
      <c r="F521" s="46" t="n">
        <f aca="false">G521/1000</f>
        <v>4000</v>
      </c>
      <c r="G521" s="46" t="n">
        <v>4000000</v>
      </c>
      <c r="H521" s="44" t="s">
        <v>777</v>
      </c>
      <c r="I521" s="47" t="s">
        <v>1563</v>
      </c>
      <c r="J521" s="48" t="n">
        <v>40444</v>
      </c>
      <c r="K521" s="48" t="n">
        <v>40533</v>
      </c>
      <c r="L521" s="47" t="s">
        <v>2108</v>
      </c>
      <c r="M521" s="47"/>
      <c r="N521" s="47" t="s">
        <v>362</v>
      </c>
      <c r="O521" s="44"/>
      <c r="P521" s="50" t="s">
        <v>1474</v>
      </c>
    </row>
    <row r="522" customFormat="false" ht="76.5" hidden="false" customHeight="false" outlineLevel="0" collapsed="false">
      <c r="A522" s="76" t="n">
        <v>476</v>
      </c>
      <c r="B522" s="42" t="n">
        <v>40442</v>
      </c>
      <c r="C522" s="43" t="s">
        <v>2109</v>
      </c>
      <c r="D522" s="44" t="s">
        <v>2110</v>
      </c>
      <c r="E522" s="45" t="n">
        <v>25120613</v>
      </c>
      <c r="F522" s="46" t="n">
        <f aca="false">G522/1000</f>
        <v>4375</v>
      </c>
      <c r="G522" s="46" t="n">
        <v>4375000</v>
      </c>
      <c r="H522" s="44" t="s">
        <v>2111</v>
      </c>
      <c r="I522" s="47" t="s">
        <v>1769</v>
      </c>
      <c r="J522" s="48" t="n">
        <v>40452</v>
      </c>
      <c r="K522" s="48" t="n">
        <v>40556</v>
      </c>
      <c r="L522" s="47" t="s">
        <v>2112</v>
      </c>
      <c r="M522" s="47"/>
      <c r="N522" s="47" t="s">
        <v>1572</v>
      </c>
      <c r="O522" s="44"/>
      <c r="P522" s="50" t="s">
        <v>1474</v>
      </c>
    </row>
    <row r="523" customFormat="false" ht="89.25" hidden="false" customHeight="false" outlineLevel="0" collapsed="false">
      <c r="A523" s="78" t="n">
        <v>477</v>
      </c>
      <c r="B523" s="42" t="n">
        <v>40442</v>
      </c>
      <c r="C523" s="43" t="s">
        <v>398</v>
      </c>
      <c r="D523" s="44" t="s">
        <v>2113</v>
      </c>
      <c r="E523" s="45" t="n">
        <v>41939521</v>
      </c>
      <c r="F523" s="46" t="n">
        <f aca="false">G523/1000</f>
        <v>6000</v>
      </c>
      <c r="G523" s="46" t="n">
        <v>6000000</v>
      </c>
      <c r="H523" s="44" t="s">
        <v>2114</v>
      </c>
      <c r="I523" s="47" t="s">
        <v>272</v>
      </c>
      <c r="J523" s="48" t="n">
        <v>40444</v>
      </c>
      <c r="K523" s="48" t="n">
        <v>40533</v>
      </c>
      <c r="L523" s="47" t="s">
        <v>2115</v>
      </c>
      <c r="M523" s="47"/>
      <c r="N523" s="47" t="s">
        <v>253</v>
      </c>
      <c r="O523" s="44"/>
      <c r="P523" s="50" t="s">
        <v>1474</v>
      </c>
    </row>
    <row r="524" customFormat="false" ht="76.5" hidden="false" customHeight="false" outlineLevel="0" collapsed="false">
      <c r="A524" s="76" t="n">
        <v>478</v>
      </c>
      <c r="B524" s="42" t="n">
        <v>40442</v>
      </c>
      <c r="C524" s="43" t="s">
        <v>2116</v>
      </c>
      <c r="D524" s="44" t="s">
        <v>2117</v>
      </c>
      <c r="E524" s="45" t="n">
        <v>24661840</v>
      </c>
      <c r="F524" s="46" t="n">
        <f aca="false">G524/1000</f>
        <v>4375</v>
      </c>
      <c r="G524" s="46" t="n">
        <v>4375000</v>
      </c>
      <c r="H524" s="54" t="s">
        <v>2118</v>
      </c>
      <c r="I524" s="49" t="s">
        <v>1769</v>
      </c>
      <c r="J524" s="48" t="n">
        <v>40452</v>
      </c>
      <c r="K524" s="48" t="n">
        <v>40556</v>
      </c>
      <c r="L524" s="47" t="s">
        <v>2119</v>
      </c>
      <c r="M524" s="47"/>
      <c r="N524" s="47" t="s">
        <v>2120</v>
      </c>
      <c r="O524" s="44"/>
      <c r="P524" s="50" t="s">
        <v>1474</v>
      </c>
    </row>
    <row r="525" customFormat="false" ht="89.25" hidden="false" customHeight="false" outlineLevel="0" collapsed="false">
      <c r="A525" s="76" t="n">
        <v>479</v>
      </c>
      <c r="B525" s="42" t="n">
        <v>40443</v>
      </c>
      <c r="C525" s="43" t="s">
        <v>1274</v>
      </c>
      <c r="D525" s="44" t="s">
        <v>2121</v>
      </c>
      <c r="E525" s="45" t="n">
        <v>1098306959</v>
      </c>
      <c r="F525" s="46" t="n">
        <f aca="false">G525/1000</f>
        <v>4375</v>
      </c>
      <c r="G525" s="46" t="n">
        <v>4375000</v>
      </c>
      <c r="H525" s="54" t="s">
        <v>2122</v>
      </c>
      <c r="I525" s="49" t="s">
        <v>1769</v>
      </c>
      <c r="J525" s="48" t="n">
        <v>40452</v>
      </c>
      <c r="K525" s="48" t="n">
        <v>40556</v>
      </c>
      <c r="L525" s="47" t="s">
        <v>2123</v>
      </c>
      <c r="M525" s="47"/>
      <c r="N525" s="47" t="s">
        <v>1042</v>
      </c>
      <c r="O525" s="44"/>
      <c r="P525" s="50" t="s">
        <v>1474</v>
      </c>
    </row>
    <row r="526" customFormat="false" ht="89.25" hidden="false" customHeight="false" outlineLevel="0" collapsed="false">
      <c r="A526" s="78" t="n">
        <v>480</v>
      </c>
      <c r="B526" s="62" t="n">
        <v>40443</v>
      </c>
      <c r="C526" s="43" t="s">
        <v>1199</v>
      </c>
      <c r="D526" s="44" t="s">
        <v>2124</v>
      </c>
      <c r="E526" s="45" t="n">
        <v>24387583</v>
      </c>
      <c r="F526" s="46" t="n">
        <f aca="false">G526/1000</f>
        <v>4375</v>
      </c>
      <c r="G526" s="46" t="n">
        <v>4375000</v>
      </c>
      <c r="H526" s="54" t="s">
        <v>2125</v>
      </c>
      <c r="I526" s="49" t="s">
        <v>1769</v>
      </c>
      <c r="J526" s="80" t="n">
        <v>40450</v>
      </c>
      <c r="K526" s="80" t="n">
        <v>40554</v>
      </c>
      <c r="L526" s="47" t="s">
        <v>2126</v>
      </c>
      <c r="M526" s="47"/>
      <c r="N526" s="47" t="s">
        <v>253</v>
      </c>
      <c r="O526" s="44"/>
      <c r="P526" s="50" t="s">
        <v>1474</v>
      </c>
    </row>
    <row r="527" customFormat="false" ht="89.25" hidden="false" customHeight="false" outlineLevel="0" collapsed="false">
      <c r="A527" s="76" t="n">
        <v>481</v>
      </c>
      <c r="B527" s="42" t="n">
        <v>40443</v>
      </c>
      <c r="C527" s="43" t="s">
        <v>512</v>
      </c>
      <c r="D527" s="44" t="s">
        <v>2127</v>
      </c>
      <c r="E527" s="45" t="n">
        <v>1097721148</v>
      </c>
      <c r="F527" s="46" t="n">
        <f aca="false">G527/1000</f>
        <v>4375</v>
      </c>
      <c r="G527" s="46" t="n">
        <v>4375000</v>
      </c>
      <c r="H527" s="54" t="s">
        <v>2128</v>
      </c>
      <c r="I527" s="49" t="s">
        <v>1769</v>
      </c>
      <c r="J527" s="80" t="n">
        <v>40453</v>
      </c>
      <c r="K527" s="80" t="n">
        <v>40557</v>
      </c>
      <c r="L527" s="47" t="s">
        <v>2129</v>
      </c>
      <c r="M527" s="47"/>
      <c r="N527" s="47" t="s">
        <v>2130</v>
      </c>
      <c r="O527" s="44"/>
      <c r="P527" s="50" t="s">
        <v>1474</v>
      </c>
    </row>
    <row r="528" customFormat="false" ht="89.25" hidden="false" customHeight="false" outlineLevel="0" collapsed="false">
      <c r="A528" s="78" t="n">
        <v>482</v>
      </c>
      <c r="B528" s="62" t="n">
        <v>40443</v>
      </c>
      <c r="C528" s="43" t="s">
        <v>975</v>
      </c>
      <c r="D528" s="44" t="s">
        <v>2131</v>
      </c>
      <c r="E528" s="45" t="n">
        <v>41870618</v>
      </c>
      <c r="F528" s="46" t="n">
        <f aca="false">G528/1000</f>
        <v>4375</v>
      </c>
      <c r="G528" s="46" t="n">
        <v>4375000</v>
      </c>
      <c r="H528" s="54" t="s">
        <v>2132</v>
      </c>
      <c r="I528" s="49" t="s">
        <v>1769</v>
      </c>
      <c r="J528" s="80" t="n">
        <v>40450</v>
      </c>
      <c r="K528" s="80" t="n">
        <v>40554</v>
      </c>
      <c r="L528" s="47" t="s">
        <v>2133</v>
      </c>
      <c r="M528" s="47"/>
      <c r="N528" s="47" t="s">
        <v>979</v>
      </c>
      <c r="O528" s="44"/>
      <c r="P528" s="50" t="s">
        <v>1474</v>
      </c>
    </row>
    <row r="529" customFormat="false" ht="76.5" hidden="false" customHeight="false" outlineLevel="0" collapsed="false">
      <c r="A529" s="76" t="n">
        <v>483</v>
      </c>
      <c r="B529" s="42" t="n">
        <v>40443</v>
      </c>
      <c r="C529" s="43" t="s">
        <v>2134</v>
      </c>
      <c r="D529" s="44" t="s">
        <v>2135</v>
      </c>
      <c r="E529" s="45" t="n">
        <v>33817948</v>
      </c>
      <c r="F529" s="46" t="n">
        <f aca="false">G529/1000</f>
        <v>6666.666</v>
      </c>
      <c r="G529" s="46" t="n">
        <v>6666666</v>
      </c>
      <c r="H529" s="54" t="s">
        <v>2136</v>
      </c>
      <c r="I529" s="49" t="s">
        <v>658</v>
      </c>
      <c r="J529" s="80" t="n">
        <v>40444</v>
      </c>
      <c r="K529" s="80" t="n">
        <v>40543</v>
      </c>
      <c r="L529" s="47" t="s">
        <v>2137</v>
      </c>
      <c r="M529" s="47"/>
      <c r="N529" s="47" t="s">
        <v>362</v>
      </c>
      <c r="O529" s="44"/>
      <c r="P529" s="50" t="s">
        <v>1474</v>
      </c>
    </row>
    <row r="530" customFormat="false" ht="89.25" hidden="false" customHeight="false" outlineLevel="0" collapsed="false">
      <c r="A530" s="78" t="n">
        <v>484</v>
      </c>
      <c r="B530" s="62" t="n">
        <v>40443</v>
      </c>
      <c r="C530" s="43" t="s">
        <v>530</v>
      </c>
      <c r="D530" s="44" t="s">
        <v>2138</v>
      </c>
      <c r="E530" s="45" t="n">
        <v>25021512</v>
      </c>
      <c r="F530" s="46" t="n">
        <f aca="false">G530/1000</f>
        <v>4375</v>
      </c>
      <c r="G530" s="46" t="n">
        <v>4375000</v>
      </c>
      <c r="H530" s="54" t="s">
        <v>2139</v>
      </c>
      <c r="I530" s="49" t="s">
        <v>1769</v>
      </c>
      <c r="J530" s="80" t="n">
        <v>40450</v>
      </c>
      <c r="K530" s="80" t="n">
        <v>40554</v>
      </c>
      <c r="L530" s="47" t="s">
        <v>2140</v>
      </c>
      <c r="M530" s="47"/>
      <c r="N530" s="47" t="s">
        <v>2141</v>
      </c>
      <c r="O530" s="44"/>
      <c r="P530" s="50" t="s">
        <v>1474</v>
      </c>
    </row>
    <row r="531" customFormat="false" ht="89.25" hidden="false" customHeight="false" outlineLevel="0" collapsed="false">
      <c r="A531" s="76" t="n">
        <v>485</v>
      </c>
      <c r="B531" s="42" t="n">
        <v>40443</v>
      </c>
      <c r="C531" s="43" t="s">
        <v>2142</v>
      </c>
      <c r="D531" s="44" t="s">
        <v>2143</v>
      </c>
      <c r="E531" s="45" t="n">
        <v>1097722872</v>
      </c>
      <c r="F531" s="46" t="n">
        <f aca="false">G531/1000</f>
        <v>4375</v>
      </c>
      <c r="G531" s="46" t="n">
        <v>4375000</v>
      </c>
      <c r="H531" s="54" t="s">
        <v>2128</v>
      </c>
      <c r="I531" s="49" t="s">
        <v>1769</v>
      </c>
      <c r="J531" s="80" t="n">
        <v>40453</v>
      </c>
      <c r="K531" s="80" t="n">
        <v>40557</v>
      </c>
      <c r="L531" s="47" t="s">
        <v>2144</v>
      </c>
      <c r="M531" s="47"/>
      <c r="N531" s="47" t="s">
        <v>2130</v>
      </c>
      <c r="O531" s="44"/>
      <c r="P531" s="50" t="s">
        <v>1474</v>
      </c>
    </row>
    <row r="532" customFormat="false" ht="76.5" hidden="false" customHeight="false" outlineLevel="0" collapsed="false">
      <c r="A532" s="78" t="n">
        <v>486</v>
      </c>
      <c r="B532" s="62" t="n">
        <v>40443</v>
      </c>
      <c r="C532" s="43" t="s">
        <v>524</v>
      </c>
      <c r="D532" s="44" t="s">
        <v>525</v>
      </c>
      <c r="E532" s="45" t="n">
        <v>30335108</v>
      </c>
      <c r="F532" s="46" t="n">
        <f aca="false">G532/1000</f>
        <v>4375</v>
      </c>
      <c r="G532" s="46" t="n">
        <v>4375000</v>
      </c>
      <c r="H532" s="54" t="s">
        <v>2145</v>
      </c>
      <c r="I532" s="49" t="s">
        <v>1769</v>
      </c>
      <c r="J532" s="80" t="n">
        <v>40450</v>
      </c>
      <c r="K532" s="80" t="n">
        <v>40554</v>
      </c>
      <c r="L532" s="47" t="s">
        <v>2146</v>
      </c>
      <c r="M532" s="47"/>
      <c r="N532" s="47" t="s">
        <v>1613</v>
      </c>
      <c r="O532" s="44"/>
      <c r="P532" s="50" t="s">
        <v>1474</v>
      </c>
    </row>
    <row r="533" customFormat="false" ht="76.5" hidden="false" customHeight="false" outlineLevel="0" collapsed="false">
      <c r="A533" s="76" t="n">
        <v>487</v>
      </c>
      <c r="B533" s="42" t="n">
        <v>40443</v>
      </c>
      <c r="C533" s="43" t="s">
        <v>2147</v>
      </c>
      <c r="D533" s="44" t="s">
        <v>2148</v>
      </c>
      <c r="E533" s="45" t="n">
        <v>1098336267</v>
      </c>
      <c r="F533" s="46" t="n">
        <f aca="false">G533/1000</f>
        <v>4375</v>
      </c>
      <c r="G533" s="46" t="n">
        <v>4375000</v>
      </c>
      <c r="H533" s="54" t="s">
        <v>2149</v>
      </c>
      <c r="I533" s="49" t="s">
        <v>1769</v>
      </c>
      <c r="J533" s="80" t="n">
        <v>40452</v>
      </c>
      <c r="K533" s="80" t="n">
        <v>40556</v>
      </c>
      <c r="L533" s="47" t="s">
        <v>2150</v>
      </c>
      <c r="M533" s="47"/>
      <c r="N533" s="47" t="s">
        <v>1572</v>
      </c>
      <c r="O533" s="44"/>
      <c r="P533" s="50" t="s">
        <v>1474</v>
      </c>
    </row>
    <row r="534" customFormat="false" ht="76.5" hidden="false" customHeight="false" outlineLevel="0" collapsed="false">
      <c r="A534" s="78" t="n">
        <v>488</v>
      </c>
      <c r="B534" s="62" t="n">
        <v>40443</v>
      </c>
      <c r="C534" s="43" t="s">
        <v>502</v>
      </c>
      <c r="D534" s="44" t="s">
        <v>2151</v>
      </c>
      <c r="E534" s="45" t="n">
        <v>33819610</v>
      </c>
      <c r="F534" s="46" t="n">
        <f aca="false">G534/1000</f>
        <v>4375</v>
      </c>
      <c r="G534" s="46" t="n">
        <v>4375000</v>
      </c>
      <c r="H534" s="54" t="s">
        <v>2145</v>
      </c>
      <c r="I534" s="49" t="s">
        <v>1769</v>
      </c>
      <c r="J534" s="80" t="n">
        <v>40450</v>
      </c>
      <c r="K534" s="80" t="n">
        <v>40554</v>
      </c>
      <c r="L534" s="47" t="s">
        <v>2152</v>
      </c>
      <c r="M534" s="47"/>
      <c r="N534" s="47" t="s">
        <v>1613</v>
      </c>
      <c r="O534" s="44"/>
      <c r="P534" s="50" t="s">
        <v>1474</v>
      </c>
    </row>
    <row r="535" customFormat="false" ht="76.5" hidden="false" customHeight="false" outlineLevel="0" collapsed="false">
      <c r="A535" s="76" t="n">
        <v>489</v>
      </c>
      <c r="B535" s="42" t="n">
        <v>40443</v>
      </c>
      <c r="C535" s="43" t="s">
        <v>515</v>
      </c>
      <c r="D535" s="44" t="s">
        <v>516</v>
      </c>
      <c r="E535" s="45" t="n">
        <v>18435452</v>
      </c>
      <c r="F535" s="46" t="n">
        <f aca="false">G535/1000</f>
        <v>4375</v>
      </c>
      <c r="G535" s="46" t="n">
        <v>4375000</v>
      </c>
      <c r="H535" s="54" t="s">
        <v>2153</v>
      </c>
      <c r="I535" s="49" t="s">
        <v>1769</v>
      </c>
      <c r="J535" s="80" t="n">
        <v>40452</v>
      </c>
      <c r="K535" s="80" t="n">
        <v>40556</v>
      </c>
      <c r="L535" s="47" t="s">
        <v>2154</v>
      </c>
      <c r="M535" s="47"/>
      <c r="N535" s="47" t="s">
        <v>931</v>
      </c>
      <c r="O535" s="44"/>
      <c r="P535" s="50" t="s">
        <v>1474</v>
      </c>
    </row>
    <row r="536" customFormat="false" ht="140.25" hidden="false" customHeight="false" outlineLevel="0" collapsed="false">
      <c r="A536" s="78" t="n">
        <v>490</v>
      </c>
      <c r="B536" s="62" t="n">
        <v>40443</v>
      </c>
      <c r="C536" s="43" t="s">
        <v>799</v>
      </c>
      <c r="D536" s="44" t="s">
        <v>2155</v>
      </c>
      <c r="E536" s="45" t="n">
        <v>7534397</v>
      </c>
      <c r="F536" s="46" t="n">
        <f aca="false">G536/1000</f>
        <v>7000</v>
      </c>
      <c r="G536" s="46" t="n">
        <v>7000000</v>
      </c>
      <c r="H536" s="54" t="s">
        <v>2156</v>
      </c>
      <c r="I536" s="49" t="s">
        <v>1563</v>
      </c>
      <c r="J536" s="80" t="n">
        <v>40452</v>
      </c>
      <c r="K536" s="80" t="n">
        <v>40556</v>
      </c>
      <c r="L536" s="47" t="s">
        <v>2157</v>
      </c>
      <c r="M536" s="47"/>
      <c r="N536" s="47" t="s">
        <v>362</v>
      </c>
      <c r="O536" s="44"/>
      <c r="P536" s="50" t="s">
        <v>1474</v>
      </c>
    </row>
    <row r="537" customFormat="false" ht="76.5" hidden="false" customHeight="false" outlineLevel="0" collapsed="false">
      <c r="A537" s="76" t="n">
        <v>491</v>
      </c>
      <c r="B537" s="42" t="n">
        <v>40444</v>
      </c>
      <c r="C537" s="43" t="s">
        <v>2158</v>
      </c>
      <c r="D537" s="44" t="s">
        <v>2159</v>
      </c>
      <c r="E537" s="45" t="n">
        <v>1097388942</v>
      </c>
      <c r="F537" s="46" t="n">
        <f aca="false">G537/1000</f>
        <v>6300</v>
      </c>
      <c r="G537" s="46" t="n">
        <v>6300000</v>
      </c>
      <c r="H537" s="54" t="s">
        <v>2160</v>
      </c>
      <c r="I537" s="49" t="s">
        <v>1563</v>
      </c>
      <c r="J537" s="80" t="n">
        <v>40452</v>
      </c>
      <c r="K537" s="80" t="n">
        <v>40556</v>
      </c>
      <c r="L537" s="47" t="s">
        <v>2161</v>
      </c>
      <c r="M537" s="47"/>
      <c r="N537" s="47" t="s">
        <v>362</v>
      </c>
      <c r="O537" s="44"/>
      <c r="P537" s="50" t="s">
        <v>1474</v>
      </c>
    </row>
    <row r="538" customFormat="false" ht="76.5" hidden="false" customHeight="false" outlineLevel="0" collapsed="false">
      <c r="A538" s="78" t="n">
        <v>492</v>
      </c>
      <c r="B538" s="62" t="n">
        <v>40444</v>
      </c>
      <c r="C538" s="43" t="s">
        <v>907</v>
      </c>
      <c r="D538" s="44" t="s">
        <v>2162</v>
      </c>
      <c r="E538" s="45" t="n">
        <v>9777906</v>
      </c>
      <c r="F538" s="46" t="n">
        <f aca="false">G538/1000</f>
        <v>2100</v>
      </c>
      <c r="G538" s="46" t="n">
        <v>2100000</v>
      </c>
      <c r="H538" s="54" t="s">
        <v>2163</v>
      </c>
      <c r="I538" s="49" t="s">
        <v>241</v>
      </c>
      <c r="J538" s="80" t="n">
        <v>40452</v>
      </c>
      <c r="K538" s="80" t="n">
        <v>40541</v>
      </c>
      <c r="L538" s="47" t="s">
        <v>2164</v>
      </c>
      <c r="M538" s="47"/>
      <c r="N538" s="47" t="s">
        <v>253</v>
      </c>
      <c r="O538" s="44"/>
      <c r="P538" s="50" t="s">
        <v>1474</v>
      </c>
    </row>
    <row r="539" customFormat="false" ht="76.5" hidden="false" customHeight="false" outlineLevel="0" collapsed="false">
      <c r="A539" s="76" t="n">
        <v>493</v>
      </c>
      <c r="B539" s="42" t="n">
        <v>40444</v>
      </c>
      <c r="C539" s="43" t="s">
        <v>527</v>
      </c>
      <c r="D539" s="44" t="s">
        <v>528</v>
      </c>
      <c r="E539" s="45" t="n">
        <v>6210031</v>
      </c>
      <c r="F539" s="46" t="n">
        <f aca="false">G539/1000</f>
        <v>4375</v>
      </c>
      <c r="G539" s="46" t="n">
        <v>4375000</v>
      </c>
      <c r="H539" s="54" t="s">
        <v>2165</v>
      </c>
      <c r="I539" s="49" t="s">
        <v>1769</v>
      </c>
      <c r="J539" s="80" t="n">
        <v>40452</v>
      </c>
      <c r="K539" s="80" t="n">
        <v>40556</v>
      </c>
      <c r="L539" s="47" t="s">
        <v>2166</v>
      </c>
      <c r="M539" s="47"/>
      <c r="N539" s="47" t="s">
        <v>931</v>
      </c>
      <c r="O539" s="44"/>
      <c r="P539" s="50" t="s">
        <v>1474</v>
      </c>
    </row>
    <row r="540" customFormat="false" ht="140.25" hidden="false" customHeight="false" outlineLevel="0" collapsed="false">
      <c r="A540" s="78" t="n">
        <v>494</v>
      </c>
      <c r="B540" s="62" t="n">
        <v>40444</v>
      </c>
      <c r="C540" s="43" t="s">
        <v>923</v>
      </c>
      <c r="D540" s="44" t="s">
        <v>2167</v>
      </c>
      <c r="E540" s="45" t="s">
        <v>2168</v>
      </c>
      <c r="F540" s="46" t="n">
        <f aca="false">G540/1000</f>
        <v>3600</v>
      </c>
      <c r="G540" s="46" t="n">
        <v>3600000</v>
      </c>
      <c r="H540" s="54" t="s">
        <v>2169</v>
      </c>
      <c r="I540" s="49" t="s">
        <v>241</v>
      </c>
      <c r="J540" s="80" t="n">
        <v>40458</v>
      </c>
      <c r="K540" s="80" t="n">
        <v>40547</v>
      </c>
      <c r="L540" s="47" t="s">
        <v>2170</v>
      </c>
      <c r="M540" s="47"/>
      <c r="N540" s="47" t="s">
        <v>253</v>
      </c>
      <c r="O540" s="44"/>
      <c r="P540" s="50" t="s">
        <v>1474</v>
      </c>
    </row>
    <row r="541" customFormat="false" ht="89.25" hidden="false" customHeight="false" outlineLevel="0" collapsed="false">
      <c r="A541" s="76" t="n">
        <v>495</v>
      </c>
      <c r="B541" s="42" t="n">
        <v>40444</v>
      </c>
      <c r="C541" s="43" t="s">
        <v>2171</v>
      </c>
      <c r="D541" s="44" t="s">
        <v>840</v>
      </c>
      <c r="E541" s="45" t="n">
        <v>7503923</v>
      </c>
      <c r="F541" s="46"/>
      <c r="G541" s="46" t="n">
        <v>1500000</v>
      </c>
      <c r="H541" s="54" t="s">
        <v>2172</v>
      </c>
      <c r="I541" s="49" t="s">
        <v>241</v>
      </c>
      <c r="J541" s="82" t="s">
        <v>2173</v>
      </c>
      <c r="K541" s="48"/>
      <c r="L541" s="47"/>
      <c r="M541" s="47"/>
      <c r="N541" s="47" t="s">
        <v>253</v>
      </c>
      <c r="O541" s="44"/>
      <c r="P541" s="50" t="s">
        <v>1474</v>
      </c>
    </row>
    <row r="542" customFormat="false" ht="89.25" hidden="false" customHeight="false" outlineLevel="0" collapsed="false">
      <c r="A542" s="78" t="n">
        <v>496</v>
      </c>
      <c r="B542" s="62" t="n">
        <v>40444</v>
      </c>
      <c r="C542" s="43" t="s">
        <v>2174</v>
      </c>
      <c r="D542" s="44" t="s">
        <v>2175</v>
      </c>
      <c r="E542" s="45" t="n">
        <v>7511095</v>
      </c>
      <c r="F542" s="46"/>
      <c r="G542" s="46" t="n">
        <v>1200000</v>
      </c>
      <c r="H542" s="54" t="s">
        <v>2176</v>
      </c>
      <c r="I542" s="49" t="s">
        <v>241</v>
      </c>
      <c r="J542" s="82" t="s">
        <v>2177</v>
      </c>
      <c r="K542" s="48"/>
      <c r="L542" s="47"/>
      <c r="M542" s="47"/>
      <c r="N542" s="47" t="s">
        <v>253</v>
      </c>
      <c r="O542" s="44"/>
      <c r="P542" s="50" t="s">
        <v>1474</v>
      </c>
    </row>
    <row r="543" customFormat="false" ht="76.5" hidden="false" customHeight="false" outlineLevel="0" collapsed="false">
      <c r="A543" s="76" t="n">
        <v>497</v>
      </c>
      <c r="B543" s="42" t="n">
        <v>40444</v>
      </c>
      <c r="C543" s="43" t="s">
        <v>816</v>
      </c>
      <c r="D543" s="44" t="s">
        <v>2178</v>
      </c>
      <c r="E543" s="45" t="n">
        <v>41916493</v>
      </c>
      <c r="F543" s="46" t="n">
        <f aca="false">G543/1000</f>
        <v>1800</v>
      </c>
      <c r="G543" s="46" t="n">
        <v>1800000</v>
      </c>
      <c r="H543" s="54" t="s">
        <v>2179</v>
      </c>
      <c r="I543" s="49" t="s">
        <v>241</v>
      </c>
      <c r="J543" s="80" t="n">
        <v>40452</v>
      </c>
      <c r="K543" s="80" t="n">
        <v>40541</v>
      </c>
      <c r="L543" s="47" t="s">
        <v>2180</v>
      </c>
      <c r="M543" s="47"/>
      <c r="N543" s="47" t="s">
        <v>253</v>
      </c>
      <c r="O543" s="44"/>
      <c r="P543" s="50" t="s">
        <v>1474</v>
      </c>
    </row>
    <row r="544" customFormat="false" ht="89.25" hidden="false" customHeight="false" outlineLevel="0" collapsed="false">
      <c r="A544" s="78" t="n">
        <v>498</v>
      </c>
      <c r="B544" s="62" t="n">
        <v>40444</v>
      </c>
      <c r="C544" s="43" t="s">
        <v>955</v>
      </c>
      <c r="D544" s="44" t="s">
        <v>2181</v>
      </c>
      <c r="E544" s="45" t="n">
        <v>8300729074</v>
      </c>
      <c r="F544" s="46" t="n">
        <f aca="false">G544/1000</f>
        <v>3000</v>
      </c>
      <c r="G544" s="46" t="n">
        <v>3000000</v>
      </c>
      <c r="H544" s="54" t="s">
        <v>2182</v>
      </c>
      <c r="I544" s="49" t="s">
        <v>241</v>
      </c>
      <c r="J544" s="80" t="n">
        <v>40451</v>
      </c>
      <c r="K544" s="80" t="n">
        <v>40540</v>
      </c>
      <c r="L544" s="47" t="s">
        <v>2183</v>
      </c>
      <c r="M544" s="47"/>
      <c r="N544" s="47" t="s">
        <v>253</v>
      </c>
      <c r="O544" s="44"/>
      <c r="P544" s="50" t="s">
        <v>1474</v>
      </c>
    </row>
    <row r="545" customFormat="false" ht="76.5" hidden="false" customHeight="false" outlineLevel="0" collapsed="false">
      <c r="A545" s="76" t="n">
        <v>499</v>
      </c>
      <c r="B545" s="42" t="n">
        <v>40444</v>
      </c>
      <c r="C545" s="43" t="s">
        <v>297</v>
      </c>
      <c r="D545" s="44" t="s">
        <v>2184</v>
      </c>
      <c r="E545" s="45" t="n">
        <v>9770644</v>
      </c>
      <c r="F545" s="46" t="n">
        <f aca="false">G545/1000</f>
        <v>5200</v>
      </c>
      <c r="G545" s="46" t="n">
        <v>5200000</v>
      </c>
      <c r="H545" s="54" t="s">
        <v>2185</v>
      </c>
      <c r="I545" s="49" t="s">
        <v>291</v>
      </c>
      <c r="J545" s="48" t="n">
        <v>40445</v>
      </c>
      <c r="K545" s="48" t="n">
        <v>40542</v>
      </c>
      <c r="L545" s="47" t="s">
        <v>2186</v>
      </c>
      <c r="M545" s="47"/>
      <c r="N545" s="47" t="s">
        <v>253</v>
      </c>
      <c r="O545" s="44"/>
      <c r="P545" s="50" t="s">
        <v>1474</v>
      </c>
    </row>
    <row r="546" customFormat="false" ht="102" hidden="false" customHeight="false" outlineLevel="0" collapsed="false">
      <c r="A546" s="78" t="n">
        <v>500</v>
      </c>
      <c r="B546" s="62" t="n">
        <v>40444</v>
      </c>
      <c r="C546" s="43" t="s">
        <v>345</v>
      </c>
      <c r="D546" s="44" t="s">
        <v>2187</v>
      </c>
      <c r="E546" s="45" t="n">
        <v>24812889</v>
      </c>
      <c r="F546" s="46" t="n">
        <f aca="false">G546/1000</f>
        <v>6000</v>
      </c>
      <c r="G546" s="46" t="n">
        <v>6000000</v>
      </c>
      <c r="H546" s="54" t="s">
        <v>2188</v>
      </c>
      <c r="I546" s="49" t="s">
        <v>291</v>
      </c>
      <c r="J546" s="48" t="n">
        <v>40445</v>
      </c>
      <c r="K546" s="48" t="n">
        <v>40542</v>
      </c>
      <c r="L546" s="47" t="s">
        <v>2189</v>
      </c>
      <c r="M546" s="47"/>
      <c r="N546" s="47" t="s">
        <v>253</v>
      </c>
      <c r="O546" s="44"/>
      <c r="P546" s="50" t="s">
        <v>1474</v>
      </c>
    </row>
    <row r="547" customFormat="false" ht="89.25" hidden="false" customHeight="false" outlineLevel="0" collapsed="false">
      <c r="A547" s="76" t="n">
        <v>501</v>
      </c>
      <c r="B547" s="42" t="n">
        <v>40444</v>
      </c>
      <c r="C547" s="43" t="s">
        <v>614</v>
      </c>
      <c r="D547" s="44" t="s">
        <v>2190</v>
      </c>
      <c r="E547" s="45" t="n">
        <v>33819232</v>
      </c>
      <c r="F547" s="46" t="n">
        <f aca="false">G547/1000</f>
        <v>6000</v>
      </c>
      <c r="G547" s="46" t="n">
        <v>6000000</v>
      </c>
      <c r="H547" s="54" t="s">
        <v>2191</v>
      </c>
      <c r="I547" s="49" t="s">
        <v>291</v>
      </c>
      <c r="J547" s="48" t="n">
        <v>40445</v>
      </c>
      <c r="K547" s="48" t="n">
        <v>40542</v>
      </c>
      <c r="L547" s="47" t="s">
        <v>2192</v>
      </c>
      <c r="M547" s="47"/>
      <c r="N547" s="47" t="s">
        <v>362</v>
      </c>
      <c r="O547" s="44"/>
      <c r="P547" s="50" t="s">
        <v>1474</v>
      </c>
    </row>
    <row r="548" customFormat="false" ht="76.5" hidden="false" customHeight="false" outlineLevel="0" collapsed="false">
      <c r="A548" s="78" t="n">
        <v>502</v>
      </c>
      <c r="B548" s="62" t="n">
        <v>40444</v>
      </c>
      <c r="C548" s="43" t="s">
        <v>1115</v>
      </c>
      <c r="D548" s="44" t="s">
        <v>2193</v>
      </c>
      <c r="E548" s="45" t="n">
        <v>41902310</v>
      </c>
      <c r="F548" s="46" t="n">
        <f aca="false">G548/1000</f>
        <v>8000</v>
      </c>
      <c r="G548" s="46" t="n">
        <v>8000000</v>
      </c>
      <c r="H548" s="54" t="s">
        <v>2194</v>
      </c>
      <c r="I548" s="49" t="s">
        <v>291</v>
      </c>
      <c r="J548" s="48" t="n">
        <v>40445</v>
      </c>
      <c r="K548" s="48" t="n">
        <v>40542</v>
      </c>
      <c r="L548" s="47" t="s">
        <v>2195</v>
      </c>
      <c r="M548" s="47"/>
      <c r="N548" s="47" t="s">
        <v>253</v>
      </c>
      <c r="O548" s="44"/>
      <c r="P548" s="50" t="s">
        <v>1474</v>
      </c>
    </row>
    <row r="549" customFormat="false" ht="89.25" hidden="false" customHeight="false" outlineLevel="0" collapsed="false">
      <c r="A549" s="76" t="n">
        <v>503</v>
      </c>
      <c r="B549" s="42" t="n">
        <v>40444</v>
      </c>
      <c r="C549" s="43" t="s">
        <v>601</v>
      </c>
      <c r="D549" s="44" t="s">
        <v>2196</v>
      </c>
      <c r="E549" s="45" t="n">
        <v>9772074</v>
      </c>
      <c r="F549" s="46" t="n">
        <f aca="false">G549/1000</f>
        <v>5600</v>
      </c>
      <c r="G549" s="46" t="n">
        <v>5600000</v>
      </c>
      <c r="H549" s="54" t="s">
        <v>2197</v>
      </c>
      <c r="I549" s="49" t="s">
        <v>291</v>
      </c>
      <c r="J549" s="48" t="n">
        <v>40445</v>
      </c>
      <c r="K549" s="48" t="n">
        <v>40542</v>
      </c>
      <c r="L549" s="47" t="s">
        <v>2198</v>
      </c>
      <c r="M549" s="47"/>
      <c r="N549" s="47" t="s">
        <v>253</v>
      </c>
      <c r="O549" s="44"/>
      <c r="P549" s="50" t="s">
        <v>1474</v>
      </c>
    </row>
    <row r="550" customFormat="false" ht="76.5" hidden="false" customHeight="false" outlineLevel="0" collapsed="false">
      <c r="A550" s="78" t="n">
        <v>504</v>
      </c>
      <c r="B550" s="62" t="n">
        <v>40444</v>
      </c>
      <c r="C550" s="43" t="s">
        <v>450</v>
      </c>
      <c r="D550" s="44" t="s">
        <v>2199</v>
      </c>
      <c r="E550" s="45" t="n">
        <v>1094880636</v>
      </c>
      <c r="F550" s="46" t="n">
        <f aca="false">G550/1000</f>
        <v>4800</v>
      </c>
      <c r="G550" s="46" t="n">
        <v>4800000</v>
      </c>
      <c r="H550" s="54" t="s">
        <v>2200</v>
      </c>
      <c r="I550" s="49" t="s">
        <v>291</v>
      </c>
      <c r="J550" s="48" t="n">
        <v>40445</v>
      </c>
      <c r="K550" s="48" t="n">
        <v>40542</v>
      </c>
      <c r="L550" s="47" t="s">
        <v>2201</v>
      </c>
      <c r="M550" s="47"/>
      <c r="N550" s="47" t="s">
        <v>253</v>
      </c>
      <c r="O550" s="44"/>
      <c r="P550" s="50" t="s">
        <v>1474</v>
      </c>
    </row>
    <row r="551" customFormat="false" ht="102" hidden="false" customHeight="false" outlineLevel="0" collapsed="false">
      <c r="A551" s="76" t="n">
        <v>505</v>
      </c>
      <c r="B551" s="42" t="n">
        <v>40444</v>
      </c>
      <c r="C551" s="43" t="s">
        <v>2202</v>
      </c>
      <c r="D551" s="44" t="s">
        <v>2203</v>
      </c>
      <c r="E551" s="45" t="n">
        <v>24717603</v>
      </c>
      <c r="F551" s="46" t="n">
        <f aca="false">G551/1000</f>
        <v>3000</v>
      </c>
      <c r="G551" s="46" t="n">
        <v>3000000</v>
      </c>
      <c r="H551" s="54" t="s">
        <v>2204</v>
      </c>
      <c r="I551" s="49" t="s">
        <v>241</v>
      </c>
      <c r="J551" s="48" t="n">
        <v>40451</v>
      </c>
      <c r="K551" s="48" t="n">
        <v>40540</v>
      </c>
      <c r="L551" s="47" t="s">
        <v>2205</v>
      </c>
      <c r="M551" s="47"/>
      <c r="N551" s="47" t="s">
        <v>253</v>
      </c>
      <c r="O551" s="44"/>
      <c r="P551" s="50" t="s">
        <v>1474</v>
      </c>
    </row>
    <row r="552" customFormat="false" ht="76.5" hidden="false" customHeight="false" outlineLevel="0" collapsed="false">
      <c r="A552" s="78" t="n">
        <v>506</v>
      </c>
      <c r="B552" s="62" t="n">
        <v>40444</v>
      </c>
      <c r="C552" s="43" t="s">
        <v>2206</v>
      </c>
      <c r="D552" s="44" t="s">
        <v>896</v>
      </c>
      <c r="E552" s="45" t="n">
        <v>7527172</v>
      </c>
      <c r="F552" s="46" t="n">
        <f aca="false">G552/1000</f>
        <v>2400</v>
      </c>
      <c r="G552" s="46" t="n">
        <v>2400000</v>
      </c>
      <c r="H552" s="54" t="s">
        <v>2207</v>
      </c>
      <c r="I552" s="49" t="s">
        <v>241</v>
      </c>
      <c r="J552" s="48" t="n">
        <v>40450</v>
      </c>
      <c r="K552" s="48" t="n">
        <v>40539</v>
      </c>
      <c r="L552" s="47" t="s">
        <v>2208</v>
      </c>
      <c r="M552" s="47"/>
      <c r="N552" s="47" t="s">
        <v>253</v>
      </c>
      <c r="O552" s="44"/>
      <c r="P552" s="50" t="s">
        <v>1474</v>
      </c>
    </row>
    <row r="553" customFormat="false" ht="89.25" hidden="false" customHeight="false" outlineLevel="0" collapsed="false">
      <c r="A553" s="76" t="n">
        <v>507</v>
      </c>
      <c r="B553" s="42" t="n">
        <v>40444</v>
      </c>
      <c r="C553" s="43" t="s">
        <v>2209</v>
      </c>
      <c r="D553" s="44" t="s">
        <v>544</v>
      </c>
      <c r="E553" s="45" t="n">
        <v>55212265</v>
      </c>
      <c r="F553" s="46" t="n">
        <f aca="false">G553/1000</f>
        <v>4375</v>
      </c>
      <c r="G553" s="46" t="n">
        <v>4375000</v>
      </c>
      <c r="H553" s="54" t="s">
        <v>2210</v>
      </c>
      <c r="I553" s="49" t="s">
        <v>1769</v>
      </c>
      <c r="J553" s="48" t="n">
        <v>40450</v>
      </c>
      <c r="K553" s="48" t="n">
        <v>40554</v>
      </c>
      <c r="L553" s="47" t="s">
        <v>2211</v>
      </c>
      <c r="M553" s="47"/>
      <c r="N553" s="47" t="s">
        <v>2212</v>
      </c>
      <c r="O553" s="44"/>
      <c r="P553" s="50" t="s">
        <v>1474</v>
      </c>
    </row>
    <row r="554" customFormat="false" ht="63.75" hidden="false" customHeight="false" outlineLevel="0" collapsed="false">
      <c r="A554" s="78" t="n">
        <v>508</v>
      </c>
      <c r="B554" s="62" t="n">
        <v>40444</v>
      </c>
      <c r="C554" s="43" t="s">
        <v>338</v>
      </c>
      <c r="D554" s="44" t="s">
        <v>2213</v>
      </c>
      <c r="E554" s="45" t="n">
        <v>24580413</v>
      </c>
      <c r="F554" s="46" t="n">
        <f aca="false">G554/1000</f>
        <v>8400</v>
      </c>
      <c r="G554" s="46" t="n">
        <v>8400000</v>
      </c>
      <c r="H554" s="54" t="s">
        <v>2214</v>
      </c>
      <c r="I554" s="49" t="s">
        <v>259</v>
      </c>
      <c r="J554" s="48" t="n">
        <v>40450</v>
      </c>
      <c r="K554" s="48" t="n">
        <v>40539</v>
      </c>
      <c r="L554" s="47" t="s">
        <v>2215</v>
      </c>
      <c r="M554" s="47"/>
      <c r="N554" s="47" t="s">
        <v>253</v>
      </c>
      <c r="O554" s="44"/>
      <c r="P554" s="50" t="s">
        <v>1474</v>
      </c>
    </row>
    <row r="555" customFormat="false" ht="89.25" hidden="false" customHeight="false" outlineLevel="0" collapsed="false">
      <c r="A555" s="76" t="n">
        <v>509</v>
      </c>
      <c r="B555" s="42" t="n">
        <v>40449</v>
      </c>
      <c r="C555" s="43" t="s">
        <v>538</v>
      </c>
      <c r="D555" s="44" t="s">
        <v>539</v>
      </c>
      <c r="E555" s="45" t="n">
        <v>4404308</v>
      </c>
      <c r="F555" s="46" t="n">
        <f aca="false">G555/1000</f>
        <v>3750</v>
      </c>
      <c r="G555" s="46" t="n">
        <v>3750000</v>
      </c>
      <c r="H555" s="54" t="s">
        <v>2216</v>
      </c>
      <c r="I555" s="49" t="s">
        <v>1769</v>
      </c>
      <c r="J555" s="48" t="n">
        <v>40452</v>
      </c>
      <c r="K555" s="48" t="n">
        <v>40541</v>
      </c>
      <c r="L555" s="47" t="s">
        <v>2217</v>
      </c>
      <c r="M555" s="47"/>
      <c r="N555" s="47" t="s">
        <v>1627</v>
      </c>
      <c r="O555" s="44"/>
      <c r="P555" s="50" t="s">
        <v>1474</v>
      </c>
    </row>
    <row r="556" customFormat="false" ht="76.5" hidden="false" customHeight="false" outlineLevel="0" collapsed="false">
      <c r="A556" s="78" t="n">
        <v>510</v>
      </c>
      <c r="B556" s="62" t="n">
        <v>40449</v>
      </c>
      <c r="C556" s="43" t="s">
        <v>2218</v>
      </c>
      <c r="D556" s="44" t="s">
        <v>2219</v>
      </c>
      <c r="E556" s="45" t="n">
        <v>1094918775</v>
      </c>
      <c r="F556" s="46" t="n">
        <f aca="false">G556/1000</f>
        <v>1621.099</v>
      </c>
      <c r="G556" s="46" t="n">
        <v>1621099</v>
      </c>
      <c r="H556" s="54" t="s">
        <v>2220</v>
      </c>
      <c r="I556" s="49" t="s">
        <v>1563</v>
      </c>
      <c r="J556" s="48" t="n">
        <v>40452</v>
      </c>
      <c r="K556" s="80" t="n">
        <v>40556</v>
      </c>
      <c r="L556" s="47" t="s">
        <v>2221</v>
      </c>
      <c r="M556" s="47"/>
      <c r="N556" s="47" t="s">
        <v>362</v>
      </c>
      <c r="O556" s="44"/>
      <c r="P556" s="50" t="s">
        <v>2222</v>
      </c>
    </row>
    <row r="557" customFormat="false" ht="89.25" hidden="false" customHeight="false" outlineLevel="0" collapsed="false">
      <c r="A557" s="76" t="n">
        <v>511</v>
      </c>
      <c r="B557" s="42" t="n">
        <v>40449</v>
      </c>
      <c r="C557" s="43" t="s">
        <v>1014</v>
      </c>
      <c r="D557" s="44" t="s">
        <v>2223</v>
      </c>
      <c r="E557" s="45" t="n">
        <v>9801326</v>
      </c>
      <c r="F557" s="46" t="n">
        <f aca="false">G557/1000</f>
        <v>4375</v>
      </c>
      <c r="G557" s="46" t="n">
        <v>4375000</v>
      </c>
      <c r="H557" s="54" t="s">
        <v>2224</v>
      </c>
      <c r="I557" s="49" t="s">
        <v>1769</v>
      </c>
      <c r="J557" s="80" t="n">
        <v>40456</v>
      </c>
      <c r="K557" s="80" t="n">
        <v>40560</v>
      </c>
      <c r="L557" s="47" t="s">
        <v>2225</v>
      </c>
      <c r="M557" s="47"/>
      <c r="N557" s="47" t="s">
        <v>1018</v>
      </c>
      <c r="O557" s="44"/>
      <c r="P557" s="50" t="s">
        <v>1474</v>
      </c>
    </row>
    <row r="558" customFormat="false" ht="76.5" hidden="false" customHeight="false" outlineLevel="0" collapsed="false">
      <c r="A558" s="78" t="n">
        <v>512</v>
      </c>
      <c r="B558" s="62" t="n">
        <v>40449</v>
      </c>
      <c r="C558" s="43" t="s">
        <v>2226</v>
      </c>
      <c r="D558" s="44" t="s">
        <v>2227</v>
      </c>
      <c r="E558" s="45" t="n">
        <v>24449700</v>
      </c>
      <c r="F558" s="46" t="n">
        <f aca="false">G558/1000</f>
        <v>1800</v>
      </c>
      <c r="G558" s="46" t="n">
        <v>1800000</v>
      </c>
      <c r="H558" s="54" t="s">
        <v>2228</v>
      </c>
      <c r="I558" s="49" t="s">
        <v>241</v>
      </c>
      <c r="J558" s="80" t="n">
        <v>40462</v>
      </c>
      <c r="K558" s="80" t="n">
        <v>40551</v>
      </c>
      <c r="L558" s="47" t="s">
        <v>2229</v>
      </c>
      <c r="M558" s="47"/>
      <c r="N558" s="47" t="s">
        <v>253</v>
      </c>
      <c r="O558" s="44"/>
      <c r="P558" s="50" t="s">
        <v>1474</v>
      </c>
    </row>
    <row r="559" customFormat="false" ht="76.5" hidden="false" customHeight="false" outlineLevel="0" collapsed="false">
      <c r="A559" s="76" t="n">
        <v>513</v>
      </c>
      <c r="B559" s="42" t="n">
        <v>40449</v>
      </c>
      <c r="C559" s="43" t="s">
        <v>2230</v>
      </c>
      <c r="D559" s="44" t="s">
        <v>2231</v>
      </c>
      <c r="E559" s="45" t="n">
        <v>1096645154</v>
      </c>
      <c r="F559" s="46" t="n">
        <f aca="false">G559/1000</f>
        <v>3600</v>
      </c>
      <c r="G559" s="46" t="n">
        <v>3600000</v>
      </c>
      <c r="H559" s="54" t="s">
        <v>2232</v>
      </c>
      <c r="I559" s="49" t="s">
        <v>241</v>
      </c>
      <c r="J559" s="80" t="n">
        <v>40452</v>
      </c>
      <c r="K559" s="80" t="n">
        <v>40541</v>
      </c>
      <c r="L559" s="47" t="s">
        <v>2233</v>
      </c>
      <c r="M559" s="47"/>
      <c r="N559" s="47" t="s">
        <v>362</v>
      </c>
      <c r="O559" s="44"/>
      <c r="P559" s="50" t="s">
        <v>1474</v>
      </c>
    </row>
    <row r="560" customFormat="false" ht="89.25" hidden="false" customHeight="false" outlineLevel="0" collapsed="false">
      <c r="A560" s="78" t="n">
        <v>514</v>
      </c>
      <c r="B560" s="62" t="n">
        <v>40449</v>
      </c>
      <c r="C560" s="43" t="s">
        <v>1019</v>
      </c>
      <c r="D560" s="44" t="s">
        <v>2234</v>
      </c>
      <c r="E560" s="45" t="n">
        <v>42139347</v>
      </c>
      <c r="F560" s="46" t="n">
        <f aca="false">G560/1000</f>
        <v>4375</v>
      </c>
      <c r="G560" s="46" t="n">
        <v>4375000</v>
      </c>
      <c r="H560" s="54" t="s">
        <v>2235</v>
      </c>
      <c r="I560" s="49" t="s">
        <v>1769</v>
      </c>
      <c r="J560" s="48" t="n">
        <v>40456</v>
      </c>
      <c r="K560" s="48" t="n">
        <v>40561</v>
      </c>
      <c r="L560" s="47" t="s">
        <v>2236</v>
      </c>
      <c r="M560" s="47"/>
      <c r="N560" s="47" t="s">
        <v>2120</v>
      </c>
      <c r="O560" s="44"/>
      <c r="P560" s="50" t="s">
        <v>1474</v>
      </c>
    </row>
    <row r="561" customFormat="false" ht="76.5" hidden="false" customHeight="false" outlineLevel="0" collapsed="false">
      <c r="A561" s="76" t="n">
        <v>515</v>
      </c>
      <c r="B561" s="42" t="n">
        <v>40449</v>
      </c>
      <c r="C561" s="43" t="s">
        <v>2237</v>
      </c>
      <c r="D561" s="44" t="s">
        <v>2238</v>
      </c>
      <c r="E561" s="45" t="n">
        <v>7546605</v>
      </c>
      <c r="F561" s="46" t="n">
        <f aca="false">G561/1000</f>
        <v>3600</v>
      </c>
      <c r="G561" s="46" t="n">
        <v>3600000</v>
      </c>
      <c r="H561" s="54" t="s">
        <v>2239</v>
      </c>
      <c r="I561" s="49" t="s">
        <v>278</v>
      </c>
      <c r="J561" s="48" t="n">
        <v>40457</v>
      </c>
      <c r="K561" s="48" t="n">
        <v>40546</v>
      </c>
      <c r="L561" s="47" t="s">
        <v>2240</v>
      </c>
      <c r="M561" s="47"/>
      <c r="N561" s="47" t="s">
        <v>362</v>
      </c>
      <c r="O561" s="44"/>
      <c r="P561" s="50" t="s">
        <v>1474</v>
      </c>
    </row>
    <row r="562" customFormat="false" ht="76.5" hidden="false" customHeight="false" outlineLevel="0" collapsed="false">
      <c r="A562" s="76" t="n">
        <v>516</v>
      </c>
      <c r="B562" s="42" t="n">
        <v>40450</v>
      </c>
      <c r="C562" s="43" t="s">
        <v>2241</v>
      </c>
      <c r="D562" s="44" t="s">
        <v>1237</v>
      </c>
      <c r="E562" s="45" t="n">
        <v>31574103</v>
      </c>
      <c r="F562" s="46" t="n">
        <f aca="false">G562/1000</f>
        <v>6000</v>
      </c>
      <c r="G562" s="46" t="n">
        <v>6000000</v>
      </c>
      <c r="H562" s="54" t="s">
        <v>2242</v>
      </c>
      <c r="I562" s="49" t="s">
        <v>1805</v>
      </c>
      <c r="J562" s="48" t="n">
        <v>40456</v>
      </c>
      <c r="K562" s="48" t="n">
        <v>40545</v>
      </c>
      <c r="L562" s="47" t="s">
        <v>2243</v>
      </c>
      <c r="M562" s="47"/>
      <c r="N562" s="47" t="s">
        <v>362</v>
      </c>
      <c r="O562" s="44"/>
      <c r="P562" s="50" t="s">
        <v>1474</v>
      </c>
    </row>
    <row r="563" customFormat="false" ht="76.5" hidden="false" customHeight="false" outlineLevel="0" collapsed="false">
      <c r="A563" s="76" t="n">
        <v>517</v>
      </c>
      <c r="B563" s="42" t="n">
        <v>40450</v>
      </c>
      <c r="C563" s="43" t="s">
        <v>1052</v>
      </c>
      <c r="D563" s="44" t="s">
        <v>2244</v>
      </c>
      <c r="E563" s="45" t="n">
        <v>9805171</v>
      </c>
      <c r="F563" s="46" t="n">
        <f aca="false">G563/1000</f>
        <v>4000</v>
      </c>
      <c r="G563" s="46" t="n">
        <v>4000000</v>
      </c>
      <c r="H563" s="54" t="s">
        <v>2245</v>
      </c>
      <c r="I563" s="49" t="s">
        <v>1563</v>
      </c>
      <c r="J563" s="48" t="n">
        <v>40456</v>
      </c>
      <c r="K563" s="48" t="n">
        <v>40545</v>
      </c>
      <c r="L563" s="47" t="s">
        <v>2246</v>
      </c>
      <c r="M563" s="47"/>
      <c r="N563" s="47" t="s">
        <v>362</v>
      </c>
      <c r="O563" s="44"/>
      <c r="P563" s="50" t="s">
        <v>1474</v>
      </c>
    </row>
    <row r="564" customFormat="false" ht="76.5" hidden="false" customHeight="false" outlineLevel="0" collapsed="false">
      <c r="A564" s="76" t="n">
        <v>518</v>
      </c>
      <c r="B564" s="42" t="n">
        <v>40450</v>
      </c>
      <c r="C564" s="43" t="s">
        <v>2247</v>
      </c>
      <c r="D564" s="44" t="s">
        <v>2248</v>
      </c>
      <c r="E564" s="45" t="n">
        <v>1094888181</v>
      </c>
      <c r="F564" s="46" t="n">
        <f aca="false">G564/1000</f>
        <v>5400</v>
      </c>
      <c r="G564" s="46" t="n">
        <v>5400000</v>
      </c>
      <c r="H564" s="54" t="s">
        <v>2249</v>
      </c>
      <c r="I564" s="49" t="s">
        <v>1252</v>
      </c>
      <c r="J564" s="80" t="n">
        <v>40458</v>
      </c>
      <c r="K564" s="80" t="n">
        <v>40547</v>
      </c>
      <c r="L564" s="47" t="s">
        <v>2250</v>
      </c>
      <c r="M564" s="47"/>
      <c r="N564" s="47" t="s">
        <v>253</v>
      </c>
      <c r="O564" s="44"/>
      <c r="P564" s="50" t="s">
        <v>1474</v>
      </c>
    </row>
    <row r="565" customFormat="false" ht="76.5" hidden="false" customHeight="false" outlineLevel="0" collapsed="false">
      <c r="A565" s="76" t="n">
        <v>519</v>
      </c>
      <c r="B565" s="42" t="n">
        <v>40452</v>
      </c>
      <c r="C565" s="43" t="s">
        <v>2251</v>
      </c>
      <c r="D565" s="44" t="s">
        <v>2252</v>
      </c>
      <c r="E565" s="45" t="n">
        <v>41918536</v>
      </c>
      <c r="F565" s="46" t="n">
        <f aca="false">G565/1000</f>
        <v>3600</v>
      </c>
      <c r="G565" s="46" t="n">
        <v>3600000</v>
      </c>
      <c r="H565" s="54" t="s">
        <v>2253</v>
      </c>
      <c r="I565" s="49" t="s">
        <v>658</v>
      </c>
      <c r="J565" s="80" t="n">
        <v>40455</v>
      </c>
      <c r="K565" s="80" t="n">
        <v>40544</v>
      </c>
      <c r="L565" s="47" t="s">
        <v>2254</v>
      </c>
      <c r="M565" s="47"/>
      <c r="N565" s="47" t="s">
        <v>253</v>
      </c>
      <c r="O565" s="44"/>
      <c r="P565" s="50" t="s">
        <v>1474</v>
      </c>
    </row>
    <row r="566" customFormat="false" ht="76.5" hidden="false" customHeight="false" outlineLevel="0" collapsed="false">
      <c r="A566" s="78" t="n">
        <v>520</v>
      </c>
      <c r="B566" s="62" t="n">
        <v>40452</v>
      </c>
      <c r="C566" s="43" t="s">
        <v>520</v>
      </c>
      <c r="D566" s="44" t="s">
        <v>2255</v>
      </c>
      <c r="E566" s="45" t="n">
        <v>9733626</v>
      </c>
      <c r="F566" s="46" t="n">
        <f aca="false">G566/1000</f>
        <v>4500</v>
      </c>
      <c r="G566" s="46" t="n">
        <v>4500000</v>
      </c>
      <c r="H566" s="54" t="s">
        <v>2256</v>
      </c>
      <c r="I566" s="49" t="s">
        <v>241</v>
      </c>
      <c r="J566" s="80" t="n">
        <v>40459</v>
      </c>
      <c r="K566" s="80" t="n">
        <v>40548</v>
      </c>
      <c r="L566" s="47" t="s">
        <v>2257</v>
      </c>
      <c r="M566" s="47"/>
      <c r="N566" s="47" t="s">
        <v>362</v>
      </c>
      <c r="O566" s="44"/>
      <c r="P566" s="50" t="s">
        <v>1474</v>
      </c>
    </row>
    <row r="567" customFormat="false" ht="76.5" hidden="false" customHeight="false" outlineLevel="0" collapsed="false">
      <c r="A567" s="76" t="n">
        <v>521</v>
      </c>
      <c r="B567" s="42" t="n">
        <v>40452</v>
      </c>
      <c r="C567" s="43" t="s">
        <v>2258</v>
      </c>
      <c r="D567" s="44" t="s">
        <v>2259</v>
      </c>
      <c r="E567" s="45" t="n">
        <v>1094912440</v>
      </c>
      <c r="F567" s="46" t="n">
        <f aca="false">G567/1000</f>
        <v>3750</v>
      </c>
      <c r="G567" s="46" t="n">
        <v>3750000</v>
      </c>
      <c r="H567" s="54" t="s">
        <v>2260</v>
      </c>
      <c r="I567" s="49" t="s">
        <v>1769</v>
      </c>
      <c r="J567" s="80" t="n">
        <v>40464</v>
      </c>
      <c r="K567" s="80" t="n">
        <v>40553</v>
      </c>
      <c r="L567" s="47" t="s">
        <v>2261</v>
      </c>
      <c r="M567" s="47"/>
      <c r="N567" s="47" t="s">
        <v>979</v>
      </c>
      <c r="O567" s="44"/>
      <c r="P567" s="50" t="s">
        <v>1474</v>
      </c>
    </row>
    <row r="568" customFormat="false" ht="114.75" hidden="false" customHeight="false" outlineLevel="0" collapsed="false">
      <c r="A568" s="76" t="n">
        <v>522</v>
      </c>
      <c r="B568" s="42" t="n">
        <v>40455</v>
      </c>
      <c r="C568" s="43" t="s">
        <v>1443</v>
      </c>
      <c r="D568" s="44" t="s">
        <v>1444</v>
      </c>
      <c r="E568" s="45" t="n">
        <v>41895602</v>
      </c>
      <c r="F568" s="46" t="n">
        <f aca="false">G568/1000</f>
        <v>13502.4</v>
      </c>
      <c r="G568" s="46" t="n">
        <v>13502400</v>
      </c>
      <c r="H568" s="54" t="s">
        <v>2262</v>
      </c>
      <c r="I568" s="49" t="s">
        <v>241</v>
      </c>
      <c r="J568" s="80" t="n">
        <v>40456</v>
      </c>
      <c r="K568" s="80" t="n">
        <v>40485</v>
      </c>
      <c r="L568" s="47" t="s">
        <v>2263</v>
      </c>
      <c r="M568" s="47"/>
      <c r="N568" s="47" t="s">
        <v>253</v>
      </c>
      <c r="O568" s="44"/>
      <c r="P568" s="63" t="s">
        <v>2264</v>
      </c>
    </row>
    <row r="569" customFormat="false" ht="76.5" hidden="false" customHeight="false" outlineLevel="0" collapsed="false">
      <c r="A569" s="76" t="n">
        <v>523</v>
      </c>
      <c r="B569" s="42" t="n">
        <v>40455</v>
      </c>
      <c r="C569" s="43" t="s">
        <v>2265</v>
      </c>
      <c r="D569" s="44" t="s">
        <v>2266</v>
      </c>
      <c r="E569" s="45" t="n">
        <v>1096006178</v>
      </c>
      <c r="F569" s="46" t="n">
        <f aca="false">G569/1000</f>
        <v>3750</v>
      </c>
      <c r="G569" s="46" t="n">
        <v>3750000</v>
      </c>
      <c r="H569" s="54" t="s">
        <v>2267</v>
      </c>
      <c r="I569" s="49" t="s">
        <v>1769</v>
      </c>
      <c r="J569" s="80" t="n">
        <v>40458</v>
      </c>
      <c r="K569" s="80" t="n">
        <v>40547</v>
      </c>
      <c r="L569" s="47" t="s">
        <v>2268</v>
      </c>
      <c r="M569" s="47"/>
      <c r="N569" s="47" t="s">
        <v>1627</v>
      </c>
      <c r="O569" s="44"/>
      <c r="P569" s="50" t="s">
        <v>1474</v>
      </c>
    </row>
    <row r="570" customFormat="false" ht="76.5" hidden="false" customHeight="false" outlineLevel="0" collapsed="false">
      <c r="A570" s="76" t="n">
        <v>524</v>
      </c>
      <c r="B570" s="42" t="n">
        <v>40458</v>
      </c>
      <c r="C570" s="43" t="s">
        <v>2269</v>
      </c>
      <c r="D570" s="44" t="s">
        <v>2270</v>
      </c>
      <c r="E570" s="45" t="n">
        <v>24675522</v>
      </c>
      <c r="F570" s="46" t="n">
        <f aca="false">G570/1000</f>
        <v>4375</v>
      </c>
      <c r="G570" s="46" t="n">
        <v>4375000</v>
      </c>
      <c r="H570" s="54" t="s">
        <v>2271</v>
      </c>
      <c r="I570" s="49" t="s">
        <v>1769</v>
      </c>
      <c r="J570" s="80" t="n">
        <v>40463</v>
      </c>
      <c r="K570" s="80" t="n">
        <v>40567</v>
      </c>
      <c r="L570" s="47" t="s">
        <v>2272</v>
      </c>
      <c r="M570" s="47"/>
      <c r="N570" s="47" t="s">
        <v>1018</v>
      </c>
      <c r="O570" s="44"/>
      <c r="P570" s="50" t="s">
        <v>1474</v>
      </c>
    </row>
    <row r="571" customFormat="false" ht="102" hidden="false" customHeight="false" outlineLevel="0" collapsed="false">
      <c r="A571" s="78" t="n">
        <v>525</v>
      </c>
      <c r="B571" s="42" t="n">
        <v>40458</v>
      </c>
      <c r="C571" s="43" t="s">
        <v>2273</v>
      </c>
      <c r="D571" s="44" t="s">
        <v>2274</v>
      </c>
      <c r="E571" s="45" t="n">
        <v>8164966</v>
      </c>
      <c r="F571" s="46" t="n">
        <f aca="false">G571/1000</f>
        <v>6000</v>
      </c>
      <c r="G571" s="46" t="n">
        <v>6000000</v>
      </c>
      <c r="H571" s="54" t="s">
        <v>2275</v>
      </c>
      <c r="I571" s="49" t="s">
        <v>396</v>
      </c>
      <c r="J571" s="80" t="n">
        <v>40463</v>
      </c>
      <c r="K571" s="80" t="n">
        <v>40552</v>
      </c>
      <c r="L571" s="47" t="s">
        <v>2276</v>
      </c>
      <c r="M571" s="47"/>
      <c r="N571" s="47" t="s">
        <v>253</v>
      </c>
      <c r="O571" s="44"/>
      <c r="P571" s="50" t="s">
        <v>1474</v>
      </c>
    </row>
    <row r="572" customFormat="false" ht="76.5" hidden="false" customHeight="false" outlineLevel="0" collapsed="false">
      <c r="A572" s="76" t="n">
        <v>526</v>
      </c>
      <c r="B572" s="42" t="n">
        <v>40458</v>
      </c>
      <c r="C572" s="43" t="s">
        <v>1047</v>
      </c>
      <c r="D572" s="44" t="s">
        <v>2277</v>
      </c>
      <c r="E572" s="45" t="n">
        <v>4372622</v>
      </c>
      <c r="F572" s="46" t="n">
        <f aca="false">G572/1000</f>
        <v>3750</v>
      </c>
      <c r="G572" s="46" t="n">
        <v>3750000</v>
      </c>
      <c r="H572" s="54" t="s">
        <v>2278</v>
      </c>
      <c r="I572" s="49" t="s">
        <v>1769</v>
      </c>
      <c r="J572" s="80" t="n">
        <v>40463</v>
      </c>
      <c r="K572" s="80" t="n">
        <v>40552</v>
      </c>
      <c r="L572" s="47" t="s">
        <v>2279</v>
      </c>
      <c r="M572" s="47"/>
      <c r="N572" s="47" t="s">
        <v>253</v>
      </c>
      <c r="O572" s="44"/>
      <c r="P572" s="50" t="s">
        <v>1474</v>
      </c>
    </row>
    <row r="573" customFormat="false" ht="76.5" hidden="false" customHeight="false" outlineLevel="0" collapsed="false">
      <c r="A573" s="78" t="n">
        <v>527</v>
      </c>
      <c r="B573" s="42" t="n">
        <v>40458</v>
      </c>
      <c r="C573" s="43" t="s">
        <v>1038</v>
      </c>
      <c r="D573" s="44" t="s">
        <v>2280</v>
      </c>
      <c r="E573" s="45" t="n">
        <v>9725582</v>
      </c>
      <c r="F573" s="46" t="n">
        <f aca="false">G573/1000</f>
        <v>3750</v>
      </c>
      <c r="G573" s="46" t="n">
        <v>3750000</v>
      </c>
      <c r="H573" s="54" t="s">
        <v>2281</v>
      </c>
      <c r="I573" s="49" t="s">
        <v>1769</v>
      </c>
      <c r="J573" s="80" t="n">
        <v>40465</v>
      </c>
      <c r="K573" s="80" t="n">
        <v>40554</v>
      </c>
      <c r="L573" s="47" t="s">
        <v>2282</v>
      </c>
      <c r="M573" s="47"/>
      <c r="N573" s="47" t="s">
        <v>2283</v>
      </c>
      <c r="O573" s="44"/>
      <c r="P573" s="50" t="s">
        <v>1474</v>
      </c>
    </row>
    <row r="574" customFormat="false" ht="76.5" hidden="false" customHeight="false" outlineLevel="0" collapsed="false">
      <c r="A574" s="76" t="n">
        <v>528</v>
      </c>
      <c r="B574" s="42" t="n">
        <v>40458</v>
      </c>
      <c r="C574" s="43" t="s">
        <v>2284</v>
      </c>
      <c r="D574" s="44" t="s">
        <v>2285</v>
      </c>
      <c r="E574" s="45" t="n">
        <v>9772624</v>
      </c>
      <c r="F574" s="46" t="n">
        <f aca="false">G574/1000</f>
        <v>3750</v>
      </c>
      <c r="G574" s="46" t="n">
        <v>3750000</v>
      </c>
      <c r="H574" s="54" t="s">
        <v>2286</v>
      </c>
      <c r="I574" s="49" t="s">
        <v>1769</v>
      </c>
      <c r="J574" s="80" t="n">
        <v>40463</v>
      </c>
      <c r="K574" s="80" t="n">
        <v>40552</v>
      </c>
      <c r="L574" s="47" t="s">
        <v>2287</v>
      </c>
      <c r="M574" s="47"/>
      <c r="N574" s="47" t="s">
        <v>2212</v>
      </c>
      <c r="O574" s="44"/>
      <c r="P574" s="50" t="s">
        <v>1474</v>
      </c>
    </row>
    <row r="575" customFormat="false" ht="89.25" hidden="false" customHeight="false" outlineLevel="0" collapsed="false">
      <c r="A575" s="76" t="n">
        <v>529</v>
      </c>
      <c r="B575" s="42" t="n">
        <v>40459</v>
      </c>
      <c r="C575" s="43" t="s">
        <v>2288</v>
      </c>
      <c r="D575" s="44" t="s">
        <v>2289</v>
      </c>
      <c r="E575" s="45" t="s">
        <v>2290</v>
      </c>
      <c r="F575" s="46" t="n">
        <f aca="false">G575/1000</f>
        <v>3480</v>
      </c>
      <c r="G575" s="46" t="n">
        <v>3480000</v>
      </c>
      <c r="H575" s="54" t="s">
        <v>2291</v>
      </c>
      <c r="I575" s="49" t="s">
        <v>272</v>
      </c>
      <c r="J575" s="80" t="n">
        <v>40464</v>
      </c>
      <c r="K575" s="80" t="n">
        <v>40554</v>
      </c>
      <c r="L575" s="47" t="s">
        <v>2292</v>
      </c>
      <c r="M575" s="47"/>
      <c r="N575" s="47" t="s">
        <v>253</v>
      </c>
      <c r="O575" s="44"/>
      <c r="P575" s="50" t="s">
        <v>1474</v>
      </c>
    </row>
    <row r="576" customFormat="false" ht="102" hidden="false" customHeight="false" outlineLevel="0" collapsed="false">
      <c r="A576" s="78" t="n">
        <v>529</v>
      </c>
      <c r="B576" s="62" t="n">
        <v>40459</v>
      </c>
      <c r="C576" s="43" t="s">
        <v>2293</v>
      </c>
      <c r="D576" s="44" t="s">
        <v>2294</v>
      </c>
      <c r="E576" s="45" t="n">
        <v>9514613</v>
      </c>
      <c r="F576" s="46" t="n">
        <f aca="false">G576/1000</f>
        <v>1700</v>
      </c>
      <c r="G576" s="46" t="n">
        <v>1700000</v>
      </c>
      <c r="H576" s="54" t="s">
        <v>2295</v>
      </c>
      <c r="I576" s="49" t="s">
        <v>241</v>
      </c>
      <c r="J576" s="80" t="n">
        <v>40485</v>
      </c>
      <c r="K576" s="80" t="n">
        <v>40492</v>
      </c>
      <c r="L576" s="47" t="s">
        <v>2296</v>
      </c>
      <c r="M576" s="47"/>
      <c r="N576" s="47" t="s">
        <v>253</v>
      </c>
      <c r="O576" s="44"/>
      <c r="P576" s="50" t="s">
        <v>1474</v>
      </c>
    </row>
    <row r="577" customFormat="false" ht="89.25" hidden="false" customHeight="false" outlineLevel="0" collapsed="false">
      <c r="A577" s="76" t="n">
        <v>530</v>
      </c>
      <c r="B577" s="42" t="n">
        <v>40459</v>
      </c>
      <c r="C577" s="43" t="s">
        <v>984</v>
      </c>
      <c r="D577" s="44" t="s">
        <v>2297</v>
      </c>
      <c r="E577" s="45" t="n">
        <v>7556557</v>
      </c>
      <c r="F577" s="46" t="n">
        <f aca="false">G577/1000</f>
        <v>1200</v>
      </c>
      <c r="G577" s="46" t="n">
        <v>1200000</v>
      </c>
      <c r="H577" s="54" t="s">
        <v>2298</v>
      </c>
      <c r="I577" s="49" t="s">
        <v>241</v>
      </c>
      <c r="J577" s="80" t="n">
        <v>40485</v>
      </c>
      <c r="K577" s="80" t="n">
        <v>40544</v>
      </c>
      <c r="L577" s="47" t="s">
        <v>2299</v>
      </c>
      <c r="M577" s="47"/>
      <c r="N577" s="47" t="s">
        <v>253</v>
      </c>
      <c r="O577" s="44"/>
      <c r="P577" s="50" t="s">
        <v>1474</v>
      </c>
    </row>
    <row r="578" customFormat="false" ht="76.5" hidden="false" customHeight="false" outlineLevel="0" collapsed="false">
      <c r="A578" s="78" t="n">
        <v>531</v>
      </c>
      <c r="B578" s="62" t="n">
        <v>40459</v>
      </c>
      <c r="C578" s="43" t="s">
        <v>2300</v>
      </c>
      <c r="D578" s="44" t="s">
        <v>2301</v>
      </c>
      <c r="E578" s="45" t="n">
        <v>1094879232</v>
      </c>
      <c r="F578" s="46" t="n">
        <f aca="false">G578/1000</f>
        <v>4500</v>
      </c>
      <c r="G578" s="46" t="n">
        <v>4500000</v>
      </c>
      <c r="H578" s="54" t="s">
        <v>2302</v>
      </c>
      <c r="I578" s="49" t="s">
        <v>241</v>
      </c>
      <c r="J578" s="80" t="n">
        <v>40465</v>
      </c>
      <c r="K578" s="80" t="n">
        <v>40554</v>
      </c>
      <c r="L578" s="47" t="s">
        <v>2303</v>
      </c>
      <c r="M578" s="47"/>
      <c r="N578" s="47" t="s">
        <v>362</v>
      </c>
      <c r="O578" s="44"/>
      <c r="P578" s="50" t="s">
        <v>1474</v>
      </c>
    </row>
    <row r="579" customFormat="false" ht="102" hidden="false" customHeight="false" outlineLevel="0" collapsed="false">
      <c r="A579" s="76" t="n">
        <v>532</v>
      </c>
      <c r="B579" s="42" t="n">
        <v>40459</v>
      </c>
      <c r="C579" s="43" t="s">
        <v>204</v>
      </c>
      <c r="D579" s="44" t="s">
        <v>2304</v>
      </c>
      <c r="E579" s="45" t="n">
        <v>1098306723</v>
      </c>
      <c r="F579" s="46" t="n">
        <f aca="false">G579/1000</f>
        <v>3000</v>
      </c>
      <c r="G579" s="46" t="n">
        <v>3000000</v>
      </c>
      <c r="H579" s="54" t="s">
        <v>2305</v>
      </c>
      <c r="I579" s="49" t="s">
        <v>241</v>
      </c>
      <c r="J579" s="80" t="n">
        <v>40500</v>
      </c>
      <c r="K579" s="80" t="n">
        <v>40589</v>
      </c>
      <c r="L579" s="47" t="s">
        <v>2306</v>
      </c>
      <c r="M579" s="47"/>
      <c r="N579" s="47" t="s">
        <v>253</v>
      </c>
      <c r="O579" s="44"/>
      <c r="P579" s="50" t="s">
        <v>1474</v>
      </c>
    </row>
    <row r="580" customFormat="false" ht="76.5" hidden="false" customHeight="false" outlineLevel="0" collapsed="false">
      <c r="A580" s="76" t="n">
        <v>533</v>
      </c>
      <c r="B580" s="42" t="n">
        <v>40470</v>
      </c>
      <c r="C580" s="43" t="s">
        <v>690</v>
      </c>
      <c r="D580" s="44" t="s">
        <v>2307</v>
      </c>
      <c r="E580" s="45" t="n">
        <v>9800032</v>
      </c>
      <c r="F580" s="46" t="n">
        <f aca="false">G580/1000</f>
        <v>4500</v>
      </c>
      <c r="G580" s="46" t="n">
        <v>4500000</v>
      </c>
      <c r="H580" s="54" t="s">
        <v>2308</v>
      </c>
      <c r="I580" s="49" t="s">
        <v>278</v>
      </c>
      <c r="J580" s="80" t="n">
        <v>40470</v>
      </c>
      <c r="K580" s="80" t="n">
        <v>40544</v>
      </c>
      <c r="L580" s="47" t="s">
        <v>2309</v>
      </c>
      <c r="M580" s="47"/>
      <c r="N580" s="47" t="s">
        <v>362</v>
      </c>
      <c r="O580" s="44"/>
      <c r="P580" s="50" t="s">
        <v>1474</v>
      </c>
    </row>
    <row r="581" customFormat="false" ht="76.5" hidden="false" customHeight="false" outlineLevel="0" collapsed="false">
      <c r="A581" s="76" t="n">
        <v>534</v>
      </c>
      <c r="B581" s="42" t="n">
        <v>40473</v>
      </c>
      <c r="C581" s="43" t="s">
        <v>2310</v>
      </c>
      <c r="D581" s="44" t="s">
        <v>2311</v>
      </c>
      <c r="E581" s="45" t="n">
        <v>7559293</v>
      </c>
      <c r="F581" s="46" t="n">
        <f aca="false">G581/1000</f>
        <v>10140</v>
      </c>
      <c r="G581" s="46" t="n">
        <v>10140000</v>
      </c>
      <c r="H581" s="54" t="s">
        <v>2312</v>
      </c>
      <c r="I581" s="49" t="s">
        <v>2313</v>
      </c>
      <c r="J581" s="80" t="n">
        <v>40507</v>
      </c>
      <c r="K581" s="80" t="n">
        <v>40626</v>
      </c>
      <c r="L581" s="47" t="s">
        <v>2314</v>
      </c>
      <c r="M581" s="47"/>
      <c r="N581" s="47" t="s">
        <v>253</v>
      </c>
      <c r="O581" s="44"/>
      <c r="P581" s="63" t="s">
        <v>2315</v>
      </c>
    </row>
    <row r="582" customFormat="false" ht="89.25" hidden="false" customHeight="false" outlineLevel="0" collapsed="false">
      <c r="A582" s="78" t="n">
        <v>535</v>
      </c>
      <c r="B582" s="62" t="n">
        <v>40473</v>
      </c>
      <c r="C582" s="43" t="s">
        <v>2316</v>
      </c>
      <c r="D582" s="44" t="s">
        <v>2317</v>
      </c>
      <c r="E582" s="45" t="n">
        <v>8160040291</v>
      </c>
      <c r="F582" s="46" t="n">
        <f aca="false">G582/1000</f>
        <v>6846.088</v>
      </c>
      <c r="G582" s="46" t="n">
        <v>6846088</v>
      </c>
      <c r="H582" s="54" t="s">
        <v>2318</v>
      </c>
      <c r="I582" s="49" t="s">
        <v>272</v>
      </c>
      <c r="J582" s="48" t="n">
        <v>40508</v>
      </c>
      <c r="K582" s="48" t="n">
        <v>40533</v>
      </c>
      <c r="L582" s="47" t="s">
        <v>2319</v>
      </c>
      <c r="M582" s="47"/>
      <c r="N582" s="47" t="s">
        <v>253</v>
      </c>
      <c r="O582" s="44"/>
      <c r="P582" s="63" t="s">
        <v>2320</v>
      </c>
    </row>
    <row r="583" customFormat="false" ht="76.5" hidden="false" customHeight="false" outlineLevel="0" collapsed="false">
      <c r="A583" s="76" t="n">
        <v>536</v>
      </c>
      <c r="B583" s="42" t="n">
        <v>40476</v>
      </c>
      <c r="C583" s="43" t="s">
        <v>1295</v>
      </c>
      <c r="D583" s="44" t="s">
        <v>2321</v>
      </c>
      <c r="E583" s="45" t="n">
        <v>7563214</v>
      </c>
      <c r="F583" s="46" t="n">
        <f aca="false">G583/1000</f>
        <v>30000</v>
      </c>
      <c r="G583" s="46" t="n">
        <v>30000000</v>
      </c>
      <c r="H583" s="54" t="s">
        <v>2322</v>
      </c>
      <c r="I583" s="49" t="s">
        <v>2323</v>
      </c>
      <c r="J583" s="48" t="n">
        <v>40485</v>
      </c>
      <c r="K583" s="48" t="n">
        <v>40574</v>
      </c>
      <c r="L583" s="47" t="s">
        <v>2324</v>
      </c>
      <c r="M583" s="47"/>
      <c r="N583" s="47" t="s">
        <v>362</v>
      </c>
      <c r="O583" s="44"/>
      <c r="P583" s="50" t="s">
        <v>1474</v>
      </c>
    </row>
    <row r="584" customFormat="false" ht="76.5" hidden="false" customHeight="false" outlineLevel="0" collapsed="false">
      <c r="A584" s="78" t="n">
        <v>537</v>
      </c>
      <c r="B584" s="62" t="n">
        <v>40476</v>
      </c>
      <c r="C584" s="43" t="s">
        <v>1099</v>
      </c>
      <c r="D584" s="44" t="s">
        <v>2325</v>
      </c>
      <c r="E584" s="45" t="n">
        <v>9734322</v>
      </c>
      <c r="F584" s="46" t="n">
        <f aca="false">G584/1000</f>
        <v>1400</v>
      </c>
      <c r="G584" s="46" t="n">
        <v>1400000</v>
      </c>
      <c r="H584" s="54" t="s">
        <v>2326</v>
      </c>
      <c r="I584" s="49" t="s">
        <v>241</v>
      </c>
      <c r="J584" s="80" t="n">
        <v>40484</v>
      </c>
      <c r="K584" s="80" t="n">
        <v>40543</v>
      </c>
      <c r="L584" s="47" t="s">
        <v>2327</v>
      </c>
      <c r="M584" s="47"/>
      <c r="N584" s="47" t="s">
        <v>253</v>
      </c>
      <c r="O584" s="44"/>
      <c r="P584" s="50" t="s">
        <v>1474</v>
      </c>
    </row>
    <row r="585" customFormat="false" ht="76.5" hidden="false" customHeight="false" outlineLevel="0" collapsed="false">
      <c r="A585" s="76" t="n">
        <v>538</v>
      </c>
      <c r="B585" s="42" t="n">
        <v>40476</v>
      </c>
      <c r="C585" s="43" t="s">
        <v>775</v>
      </c>
      <c r="D585" s="44" t="s">
        <v>2328</v>
      </c>
      <c r="E585" s="45" t="n">
        <v>7531129</v>
      </c>
      <c r="F585" s="46" t="n">
        <f aca="false">G585/1000</f>
        <v>3500</v>
      </c>
      <c r="G585" s="46" t="n">
        <v>3500000</v>
      </c>
      <c r="H585" s="73" t="s">
        <v>2329</v>
      </c>
      <c r="I585" s="49" t="s">
        <v>1563</v>
      </c>
      <c r="J585" s="80" t="n">
        <v>40484</v>
      </c>
      <c r="K585" s="80" t="n">
        <v>40557</v>
      </c>
      <c r="L585" s="47" t="s">
        <v>2330</v>
      </c>
      <c r="M585" s="47"/>
      <c r="N585" s="47" t="s">
        <v>253</v>
      </c>
      <c r="O585" s="44"/>
      <c r="P585" s="50" t="s">
        <v>1474</v>
      </c>
    </row>
    <row r="586" customFormat="false" ht="76.5" hidden="false" customHeight="false" outlineLevel="0" collapsed="false">
      <c r="A586" s="78" t="n">
        <v>539</v>
      </c>
      <c r="B586" s="62" t="n">
        <v>40476</v>
      </c>
      <c r="C586" s="43" t="s">
        <v>2331</v>
      </c>
      <c r="D586" s="44" t="s">
        <v>2332</v>
      </c>
      <c r="E586" s="45" t="n">
        <v>18467783</v>
      </c>
      <c r="F586" s="46" t="n">
        <f aca="false">G586/1000</f>
        <v>3750</v>
      </c>
      <c r="G586" s="46" t="n">
        <v>3750000</v>
      </c>
      <c r="H586" s="54" t="s">
        <v>2333</v>
      </c>
      <c r="I586" s="49" t="s">
        <v>1769</v>
      </c>
      <c r="J586" s="80" t="n">
        <v>40484</v>
      </c>
      <c r="K586" s="80" t="n">
        <v>40573</v>
      </c>
      <c r="L586" s="47" t="s">
        <v>2334</v>
      </c>
      <c r="M586" s="47"/>
      <c r="N586" s="47" t="s">
        <v>2141</v>
      </c>
      <c r="O586" s="44"/>
      <c r="P586" s="50" t="s">
        <v>1474</v>
      </c>
    </row>
    <row r="587" customFormat="false" ht="76.5" hidden="false" customHeight="false" outlineLevel="0" collapsed="false">
      <c r="A587" s="76" t="n">
        <v>540</v>
      </c>
      <c r="B587" s="42" t="n">
        <v>40477</v>
      </c>
      <c r="C587" s="43" t="s">
        <v>2335</v>
      </c>
      <c r="D587" s="44" t="s">
        <v>2336</v>
      </c>
      <c r="E587" s="45" t="n">
        <v>7545427</v>
      </c>
      <c r="F587" s="46" t="n">
        <f aca="false">G587/1000</f>
        <v>2000</v>
      </c>
      <c r="G587" s="46" t="n">
        <v>2000000</v>
      </c>
      <c r="H587" s="54" t="s">
        <v>2337</v>
      </c>
      <c r="I587" s="49" t="s">
        <v>241</v>
      </c>
      <c r="J587" s="80" t="n">
        <v>40490</v>
      </c>
      <c r="K587" s="80" t="n">
        <v>40493</v>
      </c>
      <c r="L587" s="47" t="s">
        <v>2338</v>
      </c>
      <c r="M587" s="47"/>
      <c r="N587" s="47" t="s">
        <v>253</v>
      </c>
      <c r="O587" s="44"/>
      <c r="P587" s="50" t="s">
        <v>2339</v>
      </c>
    </row>
    <row r="588" customFormat="false" ht="76.5" hidden="false" customHeight="false" outlineLevel="0" collapsed="false">
      <c r="A588" s="78" t="n">
        <v>541</v>
      </c>
      <c r="B588" s="62" t="n">
        <v>40477</v>
      </c>
      <c r="C588" s="43" t="s">
        <v>2340</v>
      </c>
      <c r="D588" s="44" t="s">
        <v>2341</v>
      </c>
      <c r="E588" s="45" t="n">
        <v>436948</v>
      </c>
      <c r="F588" s="46" t="n">
        <f aca="false">G588/1000</f>
        <v>13609.285</v>
      </c>
      <c r="G588" s="46" t="n">
        <v>13609285</v>
      </c>
      <c r="H588" s="54" t="s">
        <v>2342</v>
      </c>
      <c r="I588" s="49" t="s">
        <v>2313</v>
      </c>
      <c r="J588" s="48" t="n">
        <v>40492</v>
      </c>
      <c r="K588" s="48" t="n">
        <v>40581</v>
      </c>
      <c r="L588" s="47" t="s">
        <v>2343</v>
      </c>
      <c r="M588" s="47"/>
      <c r="N588" s="47" t="s">
        <v>253</v>
      </c>
      <c r="O588" s="44"/>
      <c r="P588" s="63" t="s">
        <v>2344</v>
      </c>
    </row>
    <row r="589" customFormat="false" ht="89.25" hidden="false" customHeight="false" outlineLevel="0" collapsed="false">
      <c r="A589" s="76" t="n">
        <v>542</v>
      </c>
      <c r="B589" s="42" t="n">
        <v>40479</v>
      </c>
      <c r="C589" s="43" t="s">
        <v>848</v>
      </c>
      <c r="D589" s="44" t="s">
        <v>2345</v>
      </c>
      <c r="E589" s="45" t="n">
        <v>19274805</v>
      </c>
      <c r="F589" s="46" t="n">
        <f aca="false">G589/1000</f>
        <v>1200</v>
      </c>
      <c r="G589" s="46" t="n">
        <v>1200000</v>
      </c>
      <c r="H589" s="54" t="s">
        <v>2346</v>
      </c>
      <c r="I589" s="49" t="s">
        <v>241</v>
      </c>
      <c r="J589" s="80" t="n">
        <v>40484</v>
      </c>
      <c r="K589" s="48" t="n">
        <v>40543</v>
      </c>
      <c r="L589" s="47" t="s">
        <v>2347</v>
      </c>
      <c r="M589" s="47"/>
      <c r="N589" s="47" t="s">
        <v>253</v>
      </c>
      <c r="O589" s="44"/>
      <c r="P589" s="50" t="s">
        <v>1474</v>
      </c>
    </row>
    <row r="590" customFormat="false" ht="76.5" hidden="false" customHeight="false" outlineLevel="0" collapsed="false">
      <c r="A590" s="78" t="n">
        <v>543</v>
      </c>
      <c r="B590" s="62" t="n">
        <v>40479</v>
      </c>
      <c r="C590" s="43" t="s">
        <v>803</v>
      </c>
      <c r="D590" s="44" t="s">
        <v>804</v>
      </c>
      <c r="E590" s="45" t="n">
        <v>7556984</v>
      </c>
      <c r="F590" s="46" t="n">
        <f aca="false">G590/1000</f>
        <v>3000</v>
      </c>
      <c r="G590" s="46" t="n">
        <v>3000000</v>
      </c>
      <c r="H590" s="54" t="s">
        <v>2348</v>
      </c>
      <c r="I590" s="49" t="s">
        <v>241</v>
      </c>
      <c r="J590" s="48" t="n">
        <v>40485</v>
      </c>
      <c r="K590" s="48" t="n">
        <v>40544</v>
      </c>
      <c r="L590" s="47" t="s">
        <v>2349</v>
      </c>
      <c r="M590" s="47"/>
      <c r="N590" s="47" t="s">
        <v>253</v>
      </c>
      <c r="O590" s="44"/>
      <c r="P590" s="50" t="s">
        <v>1474</v>
      </c>
    </row>
    <row r="591" customFormat="false" ht="76.5" hidden="false" customHeight="false" outlineLevel="0" collapsed="false">
      <c r="A591" s="76" t="n">
        <v>544</v>
      </c>
      <c r="B591" s="42" t="n">
        <v>40479</v>
      </c>
      <c r="C591" s="43" t="s">
        <v>2350</v>
      </c>
      <c r="D591" s="44" t="s">
        <v>2351</v>
      </c>
      <c r="E591" s="45" t="n">
        <v>25024189</v>
      </c>
      <c r="F591" s="46" t="n">
        <f aca="false">G591/1000</f>
        <v>5500</v>
      </c>
      <c r="G591" s="46" t="n">
        <v>5500000</v>
      </c>
      <c r="H591" s="54" t="s">
        <v>2352</v>
      </c>
      <c r="I591" s="49" t="s">
        <v>658</v>
      </c>
      <c r="J591" s="48" t="n">
        <v>40485</v>
      </c>
      <c r="K591" s="48" t="n">
        <v>40559</v>
      </c>
      <c r="L591" s="47" t="s">
        <v>2353</v>
      </c>
      <c r="M591" s="47"/>
      <c r="N591" s="47" t="s">
        <v>253</v>
      </c>
      <c r="O591" s="44"/>
      <c r="P591" s="50" t="s">
        <v>1474</v>
      </c>
    </row>
    <row r="592" customFormat="false" ht="140.25" hidden="false" customHeight="false" outlineLevel="0" collapsed="false">
      <c r="A592" s="78" t="n">
        <v>545</v>
      </c>
      <c r="B592" s="62" t="n">
        <v>40479</v>
      </c>
      <c r="C592" s="43" t="s">
        <v>867</v>
      </c>
      <c r="D592" s="44" t="s">
        <v>2354</v>
      </c>
      <c r="E592" s="45" t="n">
        <v>7553483</v>
      </c>
      <c r="F592" s="46" t="n">
        <f aca="false">G592/1000</f>
        <v>2000</v>
      </c>
      <c r="G592" s="46" t="n">
        <v>2000000</v>
      </c>
      <c r="H592" s="54" t="s">
        <v>2355</v>
      </c>
      <c r="I592" s="49" t="s">
        <v>241</v>
      </c>
      <c r="J592" s="48" t="n">
        <v>40485</v>
      </c>
      <c r="K592" s="48" t="n">
        <v>40544</v>
      </c>
      <c r="L592" s="47" t="s">
        <v>2356</v>
      </c>
      <c r="M592" s="47"/>
      <c r="N592" s="47" t="s">
        <v>253</v>
      </c>
      <c r="O592" s="44"/>
      <c r="P592" s="50" t="s">
        <v>1474</v>
      </c>
    </row>
    <row r="593" customFormat="false" ht="76.5" hidden="false" customHeight="false" outlineLevel="0" collapsed="false">
      <c r="A593" s="76" t="n">
        <v>546</v>
      </c>
      <c r="B593" s="42" t="n">
        <v>40479</v>
      </c>
      <c r="C593" s="43" t="s">
        <v>2357</v>
      </c>
      <c r="D593" s="44" t="s">
        <v>2358</v>
      </c>
      <c r="E593" s="45" t="n">
        <v>41961879</v>
      </c>
      <c r="F593" s="46" t="n">
        <f aca="false">G593/1000</f>
        <v>1200</v>
      </c>
      <c r="G593" s="46" t="n">
        <v>1200000</v>
      </c>
      <c r="H593" s="54" t="s">
        <v>2359</v>
      </c>
      <c r="I593" s="49" t="s">
        <v>241</v>
      </c>
      <c r="J593" s="48" t="n">
        <v>40485</v>
      </c>
      <c r="K593" s="48" t="n">
        <v>40544</v>
      </c>
      <c r="L593" s="47" t="s">
        <v>2360</v>
      </c>
      <c r="M593" s="47"/>
      <c r="N593" s="47" t="s">
        <v>253</v>
      </c>
      <c r="O593" s="44"/>
      <c r="P593" s="50" t="s">
        <v>1474</v>
      </c>
    </row>
    <row r="594" customFormat="false" ht="76.5" hidden="false" customHeight="false" outlineLevel="0" collapsed="false">
      <c r="A594" s="78" t="n">
        <v>547</v>
      </c>
      <c r="B594" s="62" t="n">
        <v>40479</v>
      </c>
      <c r="C594" s="43" t="s">
        <v>1087</v>
      </c>
      <c r="D594" s="44" t="s">
        <v>2361</v>
      </c>
      <c r="E594" s="45" t="n">
        <v>7543682</v>
      </c>
      <c r="F594" s="46" t="n">
        <f aca="false">G594/1000</f>
        <v>1600</v>
      </c>
      <c r="G594" s="46" t="n">
        <v>1600000</v>
      </c>
      <c r="H594" s="54" t="s">
        <v>2362</v>
      </c>
      <c r="I594" s="49" t="s">
        <v>241</v>
      </c>
      <c r="J594" s="48" t="n">
        <v>40492</v>
      </c>
      <c r="K594" s="48" t="n">
        <v>40551</v>
      </c>
      <c r="L594" s="47" t="s">
        <v>2363</v>
      </c>
      <c r="M594" s="47"/>
      <c r="N594" s="47" t="s">
        <v>253</v>
      </c>
      <c r="O594" s="44"/>
      <c r="P594" s="50" t="s">
        <v>1474</v>
      </c>
    </row>
    <row r="595" customFormat="false" ht="89.25" hidden="false" customHeight="false" outlineLevel="0" collapsed="false">
      <c r="A595" s="76" t="n">
        <v>548</v>
      </c>
      <c r="B595" s="42" t="n">
        <v>40479</v>
      </c>
      <c r="C595" s="43" t="s">
        <v>932</v>
      </c>
      <c r="D595" s="44" t="s">
        <v>2364</v>
      </c>
      <c r="E595" s="45" t="n">
        <v>18387196</v>
      </c>
      <c r="F595" s="46" t="n">
        <f aca="false">G595/1000</f>
        <v>1000</v>
      </c>
      <c r="G595" s="46" t="n">
        <v>1000000</v>
      </c>
      <c r="H595" s="54" t="s">
        <v>2365</v>
      </c>
      <c r="I595" s="49" t="s">
        <v>241</v>
      </c>
      <c r="J595" s="80" t="n">
        <v>40484</v>
      </c>
      <c r="K595" s="80" t="n">
        <v>40543</v>
      </c>
      <c r="L595" s="47" t="s">
        <v>2366</v>
      </c>
      <c r="M595" s="47"/>
      <c r="N595" s="47" t="s">
        <v>253</v>
      </c>
      <c r="O595" s="44"/>
      <c r="P595" s="50" t="s">
        <v>1474</v>
      </c>
    </row>
    <row r="596" customFormat="false" ht="76.5" hidden="false" customHeight="false" outlineLevel="0" collapsed="false">
      <c r="A596" s="78" t="n">
        <v>549</v>
      </c>
      <c r="B596" s="62" t="n">
        <v>40479</v>
      </c>
      <c r="C596" s="43" t="s">
        <v>2367</v>
      </c>
      <c r="D596" s="44" t="s">
        <v>2368</v>
      </c>
      <c r="E596" s="45" t="n">
        <v>1094882746</v>
      </c>
      <c r="F596" s="46" t="n">
        <f aca="false">G596/1000</f>
        <v>2500</v>
      </c>
      <c r="G596" s="46" t="n">
        <v>2500000</v>
      </c>
      <c r="H596" s="54" t="s">
        <v>2369</v>
      </c>
      <c r="I596" s="49" t="s">
        <v>278</v>
      </c>
      <c r="J596" s="80" t="n">
        <v>40486</v>
      </c>
      <c r="K596" s="80" t="n">
        <v>40560</v>
      </c>
      <c r="L596" s="47" t="s">
        <v>2370</v>
      </c>
      <c r="M596" s="47"/>
      <c r="N596" s="47" t="s">
        <v>362</v>
      </c>
      <c r="O596" s="44"/>
      <c r="P596" s="50" t="s">
        <v>1474</v>
      </c>
    </row>
    <row r="597" customFormat="false" ht="76.5" hidden="false" customHeight="false" outlineLevel="0" collapsed="false">
      <c r="A597" s="76" t="n">
        <v>550</v>
      </c>
      <c r="B597" s="42" t="n">
        <v>40480</v>
      </c>
      <c r="C597" s="43" t="s">
        <v>2371</v>
      </c>
      <c r="D597" s="44" t="s">
        <v>2372</v>
      </c>
      <c r="E597" s="45" t="n">
        <v>9002733801</v>
      </c>
      <c r="F597" s="46" t="n">
        <f aca="false">G597/1000</f>
        <v>2450.14</v>
      </c>
      <c r="G597" s="46" t="n">
        <v>2450140</v>
      </c>
      <c r="H597" s="54" t="s">
        <v>2373</v>
      </c>
      <c r="I597" s="49" t="s">
        <v>2313</v>
      </c>
      <c r="J597" s="48" t="n">
        <v>40487</v>
      </c>
      <c r="K597" s="48" t="n">
        <v>40546</v>
      </c>
      <c r="L597" s="47" t="s">
        <v>2374</v>
      </c>
      <c r="M597" s="47"/>
      <c r="N597" s="47" t="s">
        <v>253</v>
      </c>
      <c r="O597" s="44"/>
      <c r="P597" s="63" t="s">
        <v>2375</v>
      </c>
    </row>
    <row r="598" customFormat="false" ht="76.5" hidden="false" customHeight="false" outlineLevel="0" collapsed="false">
      <c r="A598" s="76" t="n">
        <v>551</v>
      </c>
      <c r="B598" s="42" t="n">
        <v>40484</v>
      </c>
      <c r="C598" s="43" t="s">
        <v>2376</v>
      </c>
      <c r="D598" s="44" t="s">
        <v>2377</v>
      </c>
      <c r="E598" s="45" t="n">
        <v>89005363</v>
      </c>
      <c r="F598" s="46" t="n">
        <f aca="false">G598/1000</f>
        <v>5213.75</v>
      </c>
      <c r="G598" s="46" t="n">
        <v>5213750</v>
      </c>
      <c r="H598" s="54" t="s">
        <v>2378</v>
      </c>
      <c r="I598" s="49" t="s">
        <v>2313</v>
      </c>
      <c r="J598" s="80" t="n">
        <v>40486</v>
      </c>
      <c r="K598" s="48" t="n">
        <v>40575</v>
      </c>
      <c r="L598" s="47" t="s">
        <v>2379</v>
      </c>
      <c r="M598" s="47"/>
      <c r="N598" s="47" t="s">
        <v>253</v>
      </c>
      <c r="O598" s="44"/>
      <c r="P598" s="63" t="s">
        <v>2380</v>
      </c>
    </row>
    <row r="599" customFormat="false" ht="76.5" hidden="false" customHeight="false" outlineLevel="0" collapsed="false">
      <c r="A599" s="76" t="n">
        <v>552</v>
      </c>
      <c r="B599" s="42" t="n">
        <v>40485</v>
      </c>
      <c r="C599" s="43" t="s">
        <v>2381</v>
      </c>
      <c r="D599" s="44" t="s">
        <v>2382</v>
      </c>
      <c r="E599" s="45" t="n">
        <v>7542181</v>
      </c>
      <c r="F599" s="46" t="n">
        <f aca="false">G599/1000</f>
        <v>9900</v>
      </c>
      <c r="G599" s="46" t="n">
        <v>9900000</v>
      </c>
      <c r="H599" s="54" t="s">
        <v>2383</v>
      </c>
      <c r="I599" s="49" t="s">
        <v>2384</v>
      </c>
      <c r="J599" s="80" t="n">
        <v>40493</v>
      </c>
      <c r="K599" s="80" t="n">
        <v>40552</v>
      </c>
      <c r="L599" s="47" t="s">
        <v>2385</v>
      </c>
      <c r="M599" s="47"/>
      <c r="N599" s="47" t="s">
        <v>362</v>
      </c>
      <c r="O599" s="44"/>
      <c r="P599" s="50" t="s">
        <v>1474</v>
      </c>
    </row>
    <row r="600" customFormat="false" ht="102" hidden="false" customHeight="false" outlineLevel="0" collapsed="false">
      <c r="A600" s="78" t="n">
        <v>553</v>
      </c>
      <c r="B600" s="62" t="n">
        <v>40485</v>
      </c>
      <c r="C600" s="43" t="s">
        <v>1107</v>
      </c>
      <c r="D600" s="44" t="s">
        <v>2386</v>
      </c>
      <c r="E600" s="45" t="n">
        <v>4565261</v>
      </c>
      <c r="F600" s="46" t="n">
        <f aca="false">G600/1000</f>
        <v>12012</v>
      </c>
      <c r="G600" s="46" t="n">
        <v>12012000</v>
      </c>
      <c r="H600" s="54" t="s">
        <v>2387</v>
      </c>
      <c r="I600" s="49" t="s">
        <v>241</v>
      </c>
      <c r="J600" s="80" t="n">
        <v>40486</v>
      </c>
      <c r="K600" s="80" t="n">
        <v>40515</v>
      </c>
      <c r="L600" s="47" t="s">
        <v>2388</v>
      </c>
      <c r="M600" s="47"/>
      <c r="N600" s="47" t="s">
        <v>253</v>
      </c>
      <c r="O600" s="44"/>
      <c r="P600" s="50" t="s">
        <v>1347</v>
      </c>
    </row>
    <row r="601" customFormat="false" ht="76.5" hidden="false" customHeight="false" outlineLevel="0" collapsed="false">
      <c r="A601" s="76" t="n">
        <v>554</v>
      </c>
      <c r="B601" s="42" t="n">
        <v>40486</v>
      </c>
      <c r="C601" s="43" t="s">
        <v>2389</v>
      </c>
      <c r="D601" s="44" t="s">
        <v>2390</v>
      </c>
      <c r="E601" s="45" t="n">
        <v>1094893606</v>
      </c>
      <c r="F601" s="46" t="n">
        <f aca="false">G601/1000</f>
        <v>2400</v>
      </c>
      <c r="G601" s="46" t="n">
        <v>2400000</v>
      </c>
      <c r="H601" s="54" t="s">
        <v>2391</v>
      </c>
      <c r="I601" s="49" t="s">
        <v>1252</v>
      </c>
      <c r="J601" s="80" t="n">
        <v>40490</v>
      </c>
      <c r="K601" s="80" t="n">
        <v>40549</v>
      </c>
      <c r="L601" s="47" t="s">
        <v>2392</v>
      </c>
      <c r="M601" s="47"/>
      <c r="N601" s="47" t="s">
        <v>362</v>
      </c>
      <c r="O601" s="44"/>
      <c r="P601" s="63" t="s">
        <v>1474</v>
      </c>
    </row>
    <row r="602" customFormat="false" ht="76.5" hidden="false" customHeight="false" outlineLevel="0" collapsed="false">
      <c r="A602" s="78" t="n">
        <v>555</v>
      </c>
      <c r="B602" s="62" t="n">
        <v>40486</v>
      </c>
      <c r="C602" s="43" t="s">
        <v>2393</v>
      </c>
      <c r="D602" s="44" t="s">
        <v>2394</v>
      </c>
      <c r="E602" s="45" t="n">
        <v>41943315</v>
      </c>
      <c r="F602" s="46" t="n">
        <f aca="false">G602/1000</f>
        <v>2200</v>
      </c>
      <c r="G602" s="46" t="n">
        <v>2200000</v>
      </c>
      <c r="H602" s="54" t="s">
        <v>2391</v>
      </c>
      <c r="I602" s="49" t="s">
        <v>1252</v>
      </c>
      <c r="J602" s="80" t="n">
        <v>40492</v>
      </c>
      <c r="K602" s="80" t="n">
        <v>40551</v>
      </c>
      <c r="L602" s="47" t="s">
        <v>2395</v>
      </c>
      <c r="M602" s="47"/>
      <c r="N602" s="47" t="s">
        <v>362</v>
      </c>
      <c r="O602" s="44"/>
      <c r="P602" s="50" t="s">
        <v>1474</v>
      </c>
    </row>
    <row r="603" customFormat="false" ht="76.5" hidden="false" customHeight="false" outlineLevel="0" collapsed="false">
      <c r="A603" s="76" t="n">
        <v>556</v>
      </c>
      <c r="B603" s="42" t="n">
        <v>40487</v>
      </c>
      <c r="C603" s="43" t="s">
        <v>446</v>
      </c>
      <c r="D603" s="44" t="s">
        <v>2396</v>
      </c>
      <c r="E603" s="45" t="n">
        <v>41962513</v>
      </c>
      <c r="F603" s="46" t="n">
        <f aca="false">G603/1000</f>
        <v>2240</v>
      </c>
      <c r="G603" s="46" t="n">
        <v>2240000</v>
      </c>
      <c r="H603" s="54" t="s">
        <v>2397</v>
      </c>
      <c r="I603" s="49" t="s">
        <v>291</v>
      </c>
      <c r="J603" s="80" t="n">
        <v>40490</v>
      </c>
      <c r="K603" s="80" t="n">
        <v>40545</v>
      </c>
      <c r="L603" s="47" t="s">
        <v>2398</v>
      </c>
      <c r="M603" s="47"/>
      <c r="N603" s="47" t="s">
        <v>362</v>
      </c>
      <c r="O603" s="44"/>
      <c r="P603" s="50" t="s">
        <v>1474</v>
      </c>
    </row>
    <row r="604" customFormat="false" ht="76.5" hidden="false" customHeight="false" outlineLevel="0" collapsed="false">
      <c r="A604" s="78" t="n">
        <v>557</v>
      </c>
      <c r="B604" s="62" t="n">
        <v>40485</v>
      </c>
      <c r="C604" s="43" t="s">
        <v>2399</v>
      </c>
      <c r="D604" s="44" t="s">
        <v>2400</v>
      </c>
      <c r="E604" s="45" t="n">
        <v>25018721</v>
      </c>
      <c r="F604" s="46" t="n">
        <f aca="false">G604/1000</f>
        <v>6250</v>
      </c>
      <c r="G604" s="46" t="n">
        <v>6250000</v>
      </c>
      <c r="H604" s="54" t="s">
        <v>2401</v>
      </c>
      <c r="I604" s="49" t="s">
        <v>663</v>
      </c>
      <c r="J604" s="80" t="n">
        <v>40492</v>
      </c>
      <c r="K604" s="80" t="n">
        <v>40566</v>
      </c>
      <c r="L604" s="47" t="s">
        <v>2402</v>
      </c>
      <c r="M604" s="47"/>
      <c r="N604" s="47" t="s">
        <v>253</v>
      </c>
      <c r="O604" s="44"/>
      <c r="P604" s="63" t="s">
        <v>2403</v>
      </c>
    </row>
    <row r="605" customFormat="false" ht="76.5" hidden="false" customHeight="false" outlineLevel="0" collapsed="false">
      <c r="A605" s="76" t="n">
        <v>558</v>
      </c>
      <c r="B605" s="42" t="n">
        <v>40491</v>
      </c>
      <c r="C605" s="43" t="s">
        <v>712</v>
      </c>
      <c r="D605" s="44" t="s">
        <v>2404</v>
      </c>
      <c r="E605" s="45" t="n">
        <v>33816262</v>
      </c>
      <c r="F605" s="46" t="n">
        <f aca="false">G605/1000</f>
        <v>3600</v>
      </c>
      <c r="G605" s="46" t="n">
        <v>3600000</v>
      </c>
      <c r="H605" s="54" t="s">
        <v>2405</v>
      </c>
      <c r="I605" s="49" t="s">
        <v>707</v>
      </c>
      <c r="J605" s="80" t="n">
        <v>40493</v>
      </c>
      <c r="K605" s="80" t="n">
        <v>40552</v>
      </c>
      <c r="L605" s="47" t="s">
        <v>2406</v>
      </c>
      <c r="M605" s="47"/>
      <c r="N605" s="47" t="s">
        <v>362</v>
      </c>
      <c r="O605" s="44"/>
      <c r="P605" s="50" t="s">
        <v>1474</v>
      </c>
    </row>
    <row r="606" customFormat="false" ht="76.5" hidden="false" customHeight="false" outlineLevel="0" collapsed="false">
      <c r="A606" s="78" t="n">
        <v>559</v>
      </c>
      <c r="B606" s="62" t="n">
        <v>40491</v>
      </c>
      <c r="C606" s="43" t="s">
        <v>2407</v>
      </c>
      <c r="D606" s="44" t="s">
        <v>2408</v>
      </c>
      <c r="E606" s="45" t="s">
        <v>2409</v>
      </c>
      <c r="F606" s="46" t="n">
        <f aca="false">G606/1000</f>
        <v>6142.002</v>
      </c>
      <c r="G606" s="46" t="n">
        <v>6142002</v>
      </c>
      <c r="H606" s="54" t="s">
        <v>2410</v>
      </c>
      <c r="I606" s="49" t="s">
        <v>291</v>
      </c>
      <c r="J606" s="80" t="n">
        <v>40499</v>
      </c>
      <c r="K606" s="80" t="n">
        <v>40527</v>
      </c>
      <c r="L606" s="47" t="s">
        <v>2411</v>
      </c>
      <c r="M606" s="47"/>
      <c r="N606" s="47" t="s">
        <v>253</v>
      </c>
      <c r="O606" s="44"/>
      <c r="P606" s="63" t="s">
        <v>2412</v>
      </c>
    </row>
    <row r="607" customFormat="false" ht="89.25" hidden="false" customHeight="false" outlineLevel="0" collapsed="false">
      <c r="A607" s="76" t="n">
        <v>560</v>
      </c>
      <c r="B607" s="42" t="n">
        <v>40492</v>
      </c>
      <c r="C607" s="43" t="s">
        <v>2413</v>
      </c>
      <c r="D607" s="44" t="s">
        <v>2414</v>
      </c>
      <c r="E607" s="45" t="n">
        <v>9730512</v>
      </c>
      <c r="F607" s="46" t="n">
        <f aca="false">G607/1000</f>
        <v>10000</v>
      </c>
      <c r="G607" s="46" t="n">
        <v>10000000</v>
      </c>
      <c r="H607" s="54" t="s">
        <v>2415</v>
      </c>
      <c r="I607" s="49" t="s">
        <v>396</v>
      </c>
      <c r="J607" s="80" t="n">
        <v>40500</v>
      </c>
      <c r="K607" s="80" t="n">
        <v>40589</v>
      </c>
      <c r="L607" s="47" t="s">
        <v>2416</v>
      </c>
      <c r="M607" s="47"/>
      <c r="N607" s="47" t="s">
        <v>253</v>
      </c>
      <c r="O607" s="44"/>
      <c r="P607" s="63" t="s">
        <v>2417</v>
      </c>
    </row>
    <row r="608" customFormat="false" ht="127.5" hidden="false" customHeight="false" outlineLevel="0" collapsed="false">
      <c r="A608" s="78" t="n">
        <v>561</v>
      </c>
      <c r="B608" s="62" t="n">
        <v>40492</v>
      </c>
      <c r="C608" s="43" t="s">
        <v>2418</v>
      </c>
      <c r="D608" s="44" t="s">
        <v>2419</v>
      </c>
      <c r="E608" s="45" t="n">
        <v>7542370</v>
      </c>
      <c r="F608" s="46" t="n">
        <f aca="false">G608/1000</f>
        <v>2500</v>
      </c>
      <c r="G608" s="46" t="n">
        <v>2500000</v>
      </c>
      <c r="H608" s="54" t="s">
        <v>2420</v>
      </c>
      <c r="I608" s="49" t="s">
        <v>241</v>
      </c>
      <c r="J608" s="80" t="n">
        <v>40498</v>
      </c>
      <c r="K608" s="80" t="n">
        <v>40557</v>
      </c>
      <c r="L608" s="47" t="s">
        <v>2421</v>
      </c>
      <c r="M608" s="47"/>
      <c r="N608" s="47" t="s">
        <v>253</v>
      </c>
      <c r="O608" s="44"/>
      <c r="P608" s="50" t="s">
        <v>1474</v>
      </c>
    </row>
    <row r="609" customFormat="false" ht="76.5" hidden="false" customHeight="false" outlineLevel="0" collapsed="false">
      <c r="A609" s="76" t="n">
        <v>562</v>
      </c>
      <c r="B609" s="42" t="n">
        <v>40492</v>
      </c>
      <c r="C609" s="43" t="s">
        <v>2422</v>
      </c>
      <c r="D609" s="44" t="s">
        <v>2423</v>
      </c>
      <c r="E609" s="45" t="n">
        <v>9817961</v>
      </c>
      <c r="F609" s="46" t="n">
        <f aca="false">G609/1000</f>
        <v>3800</v>
      </c>
      <c r="G609" s="46" t="n">
        <v>3800000</v>
      </c>
      <c r="H609" s="44" t="s">
        <v>2424</v>
      </c>
      <c r="I609" s="47" t="s">
        <v>1563</v>
      </c>
      <c r="J609" s="48" t="n">
        <v>40494</v>
      </c>
      <c r="K609" s="48" t="n">
        <v>40553</v>
      </c>
      <c r="L609" s="47" t="s">
        <v>2425</v>
      </c>
      <c r="M609" s="47"/>
      <c r="N609" s="47" t="s">
        <v>253</v>
      </c>
      <c r="O609" s="44"/>
      <c r="P609" s="50" t="s">
        <v>1474</v>
      </c>
    </row>
    <row r="610" customFormat="false" ht="140.25" hidden="false" customHeight="false" outlineLevel="0" collapsed="false">
      <c r="A610" s="76" t="n">
        <v>563</v>
      </c>
      <c r="B610" s="42" t="n">
        <v>40493</v>
      </c>
      <c r="C610" s="43" t="s">
        <v>2426</v>
      </c>
      <c r="D610" s="44" t="s">
        <v>2427</v>
      </c>
      <c r="E610" s="45" t="s">
        <v>2428</v>
      </c>
      <c r="F610" s="46" t="n">
        <f aca="false">G610/1000</f>
        <v>5220</v>
      </c>
      <c r="G610" s="46" t="n">
        <v>5220000</v>
      </c>
      <c r="H610" s="44" t="s">
        <v>2429</v>
      </c>
      <c r="I610" s="47" t="s">
        <v>1845</v>
      </c>
      <c r="J610" s="48" t="n">
        <v>40493</v>
      </c>
      <c r="K610" s="48" t="n">
        <v>40522</v>
      </c>
      <c r="L610" s="47" t="s">
        <v>2430</v>
      </c>
      <c r="M610" s="47"/>
      <c r="N610" s="47" t="s">
        <v>253</v>
      </c>
      <c r="O610" s="44"/>
      <c r="P610" s="63" t="s">
        <v>2431</v>
      </c>
    </row>
    <row r="611" customFormat="false" ht="51" hidden="false" customHeight="false" outlineLevel="0" collapsed="false">
      <c r="A611" s="76" t="n">
        <v>564</v>
      </c>
      <c r="B611" s="42" t="n">
        <v>40498</v>
      </c>
      <c r="C611" s="43" t="s">
        <v>2432</v>
      </c>
      <c r="D611" s="44" t="s">
        <v>2433</v>
      </c>
      <c r="E611" s="45" t="n">
        <v>8300550498</v>
      </c>
      <c r="F611" s="46" t="n">
        <f aca="false">G611/1000</f>
        <v>8352</v>
      </c>
      <c r="G611" s="46" t="n">
        <v>8352000</v>
      </c>
      <c r="H611" s="44" t="s">
        <v>2434</v>
      </c>
      <c r="I611" s="47" t="s">
        <v>396</v>
      </c>
      <c r="J611" s="80" t="n">
        <v>40519</v>
      </c>
      <c r="K611" s="80" t="n">
        <v>40637</v>
      </c>
      <c r="L611" s="47" t="s">
        <v>2435</v>
      </c>
      <c r="M611" s="47"/>
      <c r="N611" s="47" t="s">
        <v>253</v>
      </c>
      <c r="O611" s="44"/>
      <c r="P611" s="63" t="s">
        <v>1474</v>
      </c>
    </row>
    <row r="612" customFormat="false" ht="102" hidden="false" customHeight="false" outlineLevel="0" collapsed="false">
      <c r="A612" s="76" t="n">
        <v>565</v>
      </c>
      <c r="B612" s="42" t="n">
        <v>40504</v>
      </c>
      <c r="C612" s="43" t="s">
        <v>1079</v>
      </c>
      <c r="D612" s="44" t="s">
        <v>2436</v>
      </c>
      <c r="E612" s="45" t="n">
        <v>18387011</v>
      </c>
      <c r="F612" s="46" t="n">
        <f aca="false">G612/1000</f>
        <v>500</v>
      </c>
      <c r="G612" s="46" t="n">
        <v>500000</v>
      </c>
      <c r="H612" s="44" t="s">
        <v>2437</v>
      </c>
      <c r="I612" s="49" t="s">
        <v>241</v>
      </c>
      <c r="J612" s="80" t="n">
        <v>40515</v>
      </c>
      <c r="K612" s="80" t="n">
        <v>40544</v>
      </c>
      <c r="L612" s="47" t="s">
        <v>2438</v>
      </c>
      <c r="M612" s="47"/>
      <c r="N612" s="47" t="s">
        <v>253</v>
      </c>
      <c r="O612" s="44"/>
      <c r="P612" s="50" t="s">
        <v>1474</v>
      </c>
    </row>
    <row r="613" customFormat="false" ht="76.5" hidden="false" customHeight="false" outlineLevel="0" collapsed="false">
      <c r="A613" s="78" t="n">
        <v>566</v>
      </c>
      <c r="B613" s="62" t="n">
        <v>40505</v>
      </c>
      <c r="C613" s="43" t="s">
        <v>2439</v>
      </c>
      <c r="D613" s="44" t="s">
        <v>2440</v>
      </c>
      <c r="E613" s="45" t="n">
        <v>80472188</v>
      </c>
      <c r="F613" s="46" t="n">
        <f aca="false">G613/1000</f>
        <v>14400</v>
      </c>
      <c r="G613" s="46" t="n">
        <v>14400000</v>
      </c>
      <c r="H613" s="44" t="s">
        <v>2441</v>
      </c>
      <c r="I613" s="49" t="s">
        <v>241</v>
      </c>
      <c r="J613" s="80" t="n">
        <v>40513</v>
      </c>
      <c r="K613" s="80" t="n">
        <v>40532</v>
      </c>
      <c r="L613" s="47" t="s">
        <v>2442</v>
      </c>
      <c r="M613" s="47"/>
      <c r="N613" s="47" t="s">
        <v>253</v>
      </c>
      <c r="O613" s="44"/>
      <c r="P613" s="50" t="s">
        <v>1474</v>
      </c>
    </row>
    <row r="614" customFormat="false" ht="114.75" hidden="false" customHeight="false" outlineLevel="0" collapsed="false">
      <c r="A614" s="76" t="n">
        <v>567</v>
      </c>
      <c r="B614" s="42" t="n">
        <v>40505</v>
      </c>
      <c r="C614" s="43" t="s">
        <v>556</v>
      </c>
      <c r="D614" s="44" t="s">
        <v>2443</v>
      </c>
      <c r="E614" s="45" t="n">
        <v>33819125</v>
      </c>
      <c r="F614" s="46" t="n">
        <f aca="false">G614/1000</f>
        <v>3300</v>
      </c>
      <c r="G614" s="46" t="n">
        <v>3300000</v>
      </c>
      <c r="H614" s="44" t="s">
        <v>2444</v>
      </c>
      <c r="I614" s="49" t="s">
        <v>272</v>
      </c>
      <c r="J614" s="80" t="n">
        <v>40508</v>
      </c>
      <c r="K614" s="80" t="n">
        <v>40547</v>
      </c>
      <c r="L614" s="47" t="s">
        <v>2445</v>
      </c>
      <c r="M614" s="47"/>
      <c r="N614" s="47" t="s">
        <v>253</v>
      </c>
      <c r="O614" s="44"/>
      <c r="P614" s="50" t="s">
        <v>1474</v>
      </c>
    </row>
    <row r="615" customFormat="false" ht="76.5" hidden="false" customHeight="false" outlineLevel="0" collapsed="false">
      <c r="A615" s="78" t="n">
        <v>568</v>
      </c>
      <c r="B615" s="42" t="n">
        <v>40505</v>
      </c>
      <c r="C615" s="43" t="s">
        <v>2446</v>
      </c>
      <c r="D615" s="44" t="s">
        <v>2447</v>
      </c>
      <c r="E615" s="45" t="n">
        <v>52428279</v>
      </c>
      <c r="F615" s="46" t="n">
        <f aca="false">G615/1000</f>
        <v>1600</v>
      </c>
      <c r="G615" s="46" t="n">
        <v>1600000</v>
      </c>
      <c r="H615" s="54" t="s">
        <v>2448</v>
      </c>
      <c r="I615" s="49" t="s">
        <v>241</v>
      </c>
      <c r="J615" s="80" t="n">
        <v>40511</v>
      </c>
      <c r="K615" s="80" t="n">
        <v>40540</v>
      </c>
      <c r="L615" s="47" t="s">
        <v>2449</v>
      </c>
      <c r="M615" s="47"/>
      <c r="N615" s="47" t="s">
        <v>253</v>
      </c>
      <c r="O615" s="44"/>
      <c r="P615" s="50" t="s">
        <v>1474</v>
      </c>
    </row>
    <row r="616" customFormat="false" ht="76.5" hidden="false" customHeight="false" outlineLevel="0" collapsed="false">
      <c r="A616" s="76" t="n">
        <v>569</v>
      </c>
      <c r="B616" s="42" t="n">
        <v>40505</v>
      </c>
      <c r="C616" s="43" t="s">
        <v>2450</v>
      </c>
      <c r="D616" s="44" t="s">
        <v>2451</v>
      </c>
      <c r="E616" s="45" t="n">
        <v>1094883661</v>
      </c>
      <c r="F616" s="46" t="n">
        <f aca="false">G616/1000</f>
        <v>1000</v>
      </c>
      <c r="G616" s="46" t="n">
        <v>1000000</v>
      </c>
      <c r="H616" s="54" t="s">
        <v>2452</v>
      </c>
      <c r="I616" s="49" t="s">
        <v>707</v>
      </c>
      <c r="J616" s="80" t="n">
        <v>40515</v>
      </c>
      <c r="K616" s="80" t="n">
        <v>40534</v>
      </c>
      <c r="L616" s="47" t="s">
        <v>2453</v>
      </c>
      <c r="M616" s="47"/>
      <c r="N616" s="47" t="s">
        <v>253</v>
      </c>
      <c r="O616" s="44"/>
      <c r="P616" s="50" t="s">
        <v>1474</v>
      </c>
    </row>
    <row r="617" customFormat="false" ht="76.5" hidden="false" customHeight="false" outlineLevel="0" collapsed="false">
      <c r="A617" s="78" t="n">
        <v>570</v>
      </c>
      <c r="B617" s="62" t="n">
        <v>40511</v>
      </c>
      <c r="C617" s="43" t="s">
        <v>2454</v>
      </c>
      <c r="D617" s="44" t="s">
        <v>2455</v>
      </c>
      <c r="E617" s="45" t="n">
        <v>89009622</v>
      </c>
      <c r="F617" s="46" t="n">
        <f aca="false">G617/1000</f>
        <v>1700</v>
      </c>
      <c r="G617" s="46" t="n">
        <v>1700000</v>
      </c>
      <c r="H617" s="54" t="s">
        <v>2456</v>
      </c>
      <c r="I617" s="49" t="s">
        <v>241</v>
      </c>
      <c r="J617" s="80" t="n">
        <v>40512</v>
      </c>
      <c r="K617" s="80" t="n">
        <v>40541</v>
      </c>
      <c r="L617" s="47" t="s">
        <v>2457</v>
      </c>
      <c r="M617" s="47"/>
      <c r="N617" s="47" t="s">
        <v>253</v>
      </c>
      <c r="O617" s="44"/>
      <c r="P617" s="50" t="s">
        <v>1474</v>
      </c>
    </row>
    <row r="618" customFormat="false" ht="51" hidden="false" customHeight="false" outlineLevel="0" collapsed="false">
      <c r="A618" s="76" t="n">
        <v>571</v>
      </c>
      <c r="B618" s="42" t="n">
        <v>40512</v>
      </c>
      <c r="C618" s="43" t="s">
        <v>2458</v>
      </c>
      <c r="D618" s="44" t="s">
        <v>2459</v>
      </c>
      <c r="E618" s="45" t="n">
        <v>1094881385</v>
      </c>
      <c r="F618" s="46" t="n">
        <f aca="false">G618/1000</f>
        <v>1200</v>
      </c>
      <c r="G618" s="46" t="n">
        <v>1200000</v>
      </c>
      <c r="H618" s="54" t="s">
        <v>2460</v>
      </c>
      <c r="I618" s="49" t="s">
        <v>259</v>
      </c>
      <c r="J618" s="80" t="n">
        <v>40513</v>
      </c>
      <c r="K618" s="80" t="n">
        <v>40542</v>
      </c>
      <c r="L618" s="47" t="s">
        <v>2461</v>
      </c>
      <c r="M618" s="47"/>
      <c r="N618" s="47" t="s">
        <v>253</v>
      </c>
      <c r="O618" s="44"/>
      <c r="P618" s="50" t="s">
        <v>1474</v>
      </c>
    </row>
    <row r="619" customFormat="false" ht="89.25" hidden="false" customHeight="false" outlineLevel="0" collapsed="false">
      <c r="A619" s="78" t="n">
        <v>572</v>
      </c>
      <c r="B619" s="42" t="n">
        <v>40512</v>
      </c>
      <c r="C619" s="43" t="s">
        <v>2462</v>
      </c>
      <c r="D619" s="44" t="s">
        <v>2463</v>
      </c>
      <c r="E619" s="45" t="n">
        <v>9774087</v>
      </c>
      <c r="F619" s="46" t="n">
        <f aca="false">G619/1000</f>
        <v>3500</v>
      </c>
      <c r="G619" s="46" t="n">
        <v>3500000</v>
      </c>
      <c r="H619" s="54" t="s">
        <v>2464</v>
      </c>
      <c r="I619" s="49" t="s">
        <v>1805</v>
      </c>
      <c r="J619" s="80" t="n">
        <v>40514</v>
      </c>
      <c r="K619" s="80" t="n">
        <v>40553</v>
      </c>
      <c r="L619" s="47" t="s">
        <v>2465</v>
      </c>
      <c r="M619" s="47"/>
      <c r="N619" s="47" t="s">
        <v>253</v>
      </c>
      <c r="O619" s="44"/>
      <c r="P619" s="50" t="s">
        <v>1474</v>
      </c>
    </row>
    <row r="620" customFormat="false" ht="114.75" hidden="false" customHeight="false" outlineLevel="0" collapsed="false">
      <c r="A620" s="76" t="n">
        <v>573</v>
      </c>
      <c r="B620" s="42" t="n">
        <v>40512</v>
      </c>
      <c r="C620" s="43" t="s">
        <v>2466</v>
      </c>
      <c r="D620" s="44" t="s">
        <v>2467</v>
      </c>
      <c r="E620" s="45" t="n">
        <v>8002542435</v>
      </c>
      <c r="F620" s="46" t="n">
        <f aca="false">G620/1000</f>
        <v>2000</v>
      </c>
      <c r="G620" s="46" t="n">
        <v>2000000</v>
      </c>
      <c r="H620" s="54" t="s">
        <v>2468</v>
      </c>
      <c r="I620" s="49" t="s">
        <v>241</v>
      </c>
      <c r="J620" s="80" t="n">
        <v>40529</v>
      </c>
      <c r="K620" s="80" t="n">
        <v>40558</v>
      </c>
      <c r="L620" s="47" t="s">
        <v>2469</v>
      </c>
      <c r="M620" s="47"/>
      <c r="N620" s="47" t="s">
        <v>253</v>
      </c>
      <c r="O620" s="44"/>
      <c r="P620" s="50" t="s">
        <v>1474</v>
      </c>
    </row>
    <row r="621" customFormat="false" ht="114.75" hidden="false" customHeight="false" outlineLevel="0" collapsed="false">
      <c r="A621" s="78" t="n">
        <v>574</v>
      </c>
      <c r="B621" s="42" t="n">
        <v>40512</v>
      </c>
      <c r="C621" s="43" t="s">
        <v>2470</v>
      </c>
      <c r="D621" s="44" t="s">
        <v>2471</v>
      </c>
      <c r="E621" s="45" t="n">
        <v>55132001</v>
      </c>
      <c r="F621" s="46" t="n">
        <f aca="false">G621/1000</f>
        <v>3000</v>
      </c>
      <c r="G621" s="46" t="n">
        <v>3000000</v>
      </c>
      <c r="H621" s="54" t="s">
        <v>2472</v>
      </c>
      <c r="I621" s="49" t="s">
        <v>2473</v>
      </c>
      <c r="J621" s="80" t="n">
        <v>40515</v>
      </c>
      <c r="K621" s="80" t="n">
        <v>40559</v>
      </c>
      <c r="L621" s="47" t="s">
        <v>2474</v>
      </c>
      <c r="M621" s="47"/>
      <c r="N621" s="47" t="s">
        <v>253</v>
      </c>
      <c r="O621" s="44"/>
      <c r="P621" s="50" t="s">
        <v>1474</v>
      </c>
    </row>
    <row r="622" customFormat="false" ht="102" hidden="false" customHeight="false" outlineLevel="0" collapsed="false">
      <c r="A622" s="76" t="n">
        <v>575</v>
      </c>
      <c r="B622" s="42" t="n">
        <v>40513</v>
      </c>
      <c r="C622" s="43" t="s">
        <v>2475</v>
      </c>
      <c r="D622" s="44" t="s">
        <v>2476</v>
      </c>
      <c r="E622" s="45" t="n">
        <v>8010004893</v>
      </c>
      <c r="F622" s="46" t="n">
        <f aca="false">G622/1000</f>
        <v>6620</v>
      </c>
      <c r="G622" s="46" t="n">
        <v>6620000</v>
      </c>
      <c r="H622" s="54" t="s">
        <v>2477</v>
      </c>
      <c r="I622" s="49" t="s">
        <v>1845</v>
      </c>
      <c r="J622" s="48" t="n">
        <v>40521</v>
      </c>
      <c r="K622" s="48" t="n">
        <v>40535</v>
      </c>
      <c r="L622" s="47" t="s">
        <v>2478</v>
      </c>
      <c r="M622" s="47"/>
      <c r="N622" s="47" t="s">
        <v>253</v>
      </c>
      <c r="O622" s="44"/>
      <c r="P622" s="75" t="s">
        <v>2479</v>
      </c>
    </row>
    <row r="623" customFormat="false" ht="76.5" hidden="false" customHeight="false" outlineLevel="0" collapsed="false">
      <c r="A623" s="78" t="n">
        <v>576</v>
      </c>
      <c r="B623" s="62" t="n">
        <v>40515</v>
      </c>
      <c r="C623" s="43" t="s">
        <v>2480</v>
      </c>
      <c r="D623" s="44" t="s">
        <v>2481</v>
      </c>
      <c r="E623" s="45" t="n">
        <v>8002221771</v>
      </c>
      <c r="F623" s="46" t="n">
        <f aca="false">G623/1000</f>
        <v>8949.116</v>
      </c>
      <c r="G623" s="46" t="n">
        <v>8949116</v>
      </c>
      <c r="H623" s="54" t="s">
        <v>2482</v>
      </c>
      <c r="I623" s="49" t="s">
        <v>2313</v>
      </c>
      <c r="J623" s="48" t="n">
        <v>40521</v>
      </c>
      <c r="K623" s="48" t="n">
        <v>40640</v>
      </c>
      <c r="L623" s="47" t="s">
        <v>2483</v>
      </c>
      <c r="M623" s="47"/>
      <c r="N623" s="47" t="s">
        <v>253</v>
      </c>
      <c r="O623" s="44"/>
      <c r="P623" s="75" t="s">
        <v>2484</v>
      </c>
    </row>
    <row r="624" customFormat="false" ht="76.5" hidden="false" customHeight="false" outlineLevel="0" collapsed="false">
      <c r="A624" s="76" t="n">
        <v>577</v>
      </c>
      <c r="B624" s="42" t="n">
        <v>40518</v>
      </c>
      <c r="C624" s="43" t="s">
        <v>2485</v>
      </c>
      <c r="D624" s="44" t="s">
        <v>2486</v>
      </c>
      <c r="E624" s="45" t="n">
        <v>7495253</v>
      </c>
      <c r="F624" s="46" t="n">
        <f aca="false">G624/1000</f>
        <v>5009.36</v>
      </c>
      <c r="G624" s="46" t="n">
        <v>5009360</v>
      </c>
      <c r="H624" s="54" t="s">
        <v>2487</v>
      </c>
      <c r="I624" s="49" t="s">
        <v>291</v>
      </c>
      <c r="J624" s="48" t="n">
        <v>40519</v>
      </c>
      <c r="K624" s="48" t="n">
        <v>40533</v>
      </c>
      <c r="L624" s="47" t="s">
        <v>2488</v>
      </c>
      <c r="M624" s="47"/>
      <c r="N624" s="47" t="s">
        <v>253</v>
      </c>
      <c r="O624" s="44"/>
      <c r="P624" s="50" t="s">
        <v>2489</v>
      </c>
    </row>
    <row r="625" customFormat="false" ht="76.5" hidden="false" customHeight="false" outlineLevel="0" collapsed="false">
      <c r="A625" s="78" t="n">
        <v>578</v>
      </c>
      <c r="B625" s="42" t="n">
        <v>40518</v>
      </c>
      <c r="C625" s="43" t="s">
        <v>2490</v>
      </c>
      <c r="D625" s="44" t="s">
        <v>2491</v>
      </c>
      <c r="E625" s="45" t="n">
        <v>8050029081</v>
      </c>
      <c r="F625" s="46" t="n">
        <f aca="false">G625/1000</f>
        <v>14214.64</v>
      </c>
      <c r="G625" s="46" t="n">
        <v>14214640</v>
      </c>
      <c r="H625" s="54" t="s">
        <v>2492</v>
      </c>
      <c r="I625" s="49" t="s">
        <v>697</v>
      </c>
      <c r="J625" s="80" t="n">
        <v>40536</v>
      </c>
      <c r="K625" s="80" t="n">
        <v>40597</v>
      </c>
      <c r="L625" s="47" t="s">
        <v>2493</v>
      </c>
      <c r="M625" s="47"/>
      <c r="N625" s="47" t="s">
        <v>253</v>
      </c>
      <c r="O625" s="44"/>
      <c r="P625" s="50" t="s">
        <v>2494</v>
      </c>
    </row>
    <row r="626" customFormat="false" ht="76.5" hidden="false" customHeight="false" outlineLevel="0" collapsed="false">
      <c r="A626" s="76" t="n">
        <v>579</v>
      </c>
      <c r="B626" s="42" t="n">
        <v>40518</v>
      </c>
      <c r="C626" s="43" t="s">
        <v>2495</v>
      </c>
      <c r="D626" s="44" t="s">
        <v>2496</v>
      </c>
      <c r="E626" s="45" t="n">
        <v>7536181</v>
      </c>
      <c r="F626" s="46" t="n">
        <f aca="false">G626/1000</f>
        <v>4500</v>
      </c>
      <c r="G626" s="46" t="n">
        <v>4500000</v>
      </c>
      <c r="H626" s="54" t="s">
        <v>2497</v>
      </c>
      <c r="I626" s="49" t="s">
        <v>241</v>
      </c>
      <c r="J626" s="80" t="n">
        <v>40519</v>
      </c>
      <c r="K626" s="80" t="n">
        <v>40548</v>
      </c>
      <c r="L626" s="47" t="s">
        <v>2498</v>
      </c>
      <c r="M626" s="47"/>
      <c r="N626" s="47" t="s">
        <v>253</v>
      </c>
      <c r="O626" s="44"/>
      <c r="P626" s="75" t="s">
        <v>1474</v>
      </c>
    </row>
    <row r="627" customFormat="false" ht="114.75" hidden="false" customHeight="false" outlineLevel="0" collapsed="false">
      <c r="A627" s="78" t="n">
        <v>580</v>
      </c>
      <c r="B627" s="42" t="n">
        <v>40518</v>
      </c>
      <c r="C627" s="43" t="s">
        <v>2499</v>
      </c>
      <c r="D627" s="44" t="s">
        <v>2500</v>
      </c>
      <c r="E627" s="45" t="n">
        <v>1094887550</v>
      </c>
      <c r="F627" s="46"/>
      <c r="G627" s="46" t="n">
        <v>1800000</v>
      </c>
      <c r="H627" s="44" t="s">
        <v>2501</v>
      </c>
      <c r="I627" s="49" t="s">
        <v>1625</v>
      </c>
      <c r="J627" s="55" t="s">
        <v>2502</v>
      </c>
      <c r="K627" s="48"/>
      <c r="L627" s="47"/>
      <c r="M627" s="47"/>
      <c r="N627" s="47" t="s">
        <v>253</v>
      </c>
      <c r="O627" s="44"/>
      <c r="P627" s="50" t="s">
        <v>1474</v>
      </c>
    </row>
    <row r="628" customFormat="false" ht="76.5" hidden="false" customHeight="false" outlineLevel="0" collapsed="false">
      <c r="A628" s="76" t="n">
        <v>581</v>
      </c>
      <c r="B628" s="42" t="n">
        <v>40518</v>
      </c>
      <c r="C628" s="43" t="s">
        <v>507</v>
      </c>
      <c r="D628" s="44" t="s">
        <v>2503</v>
      </c>
      <c r="E628" s="45" t="n">
        <v>18417553</v>
      </c>
      <c r="F628" s="46" t="n">
        <f aca="false">G628/1000</f>
        <v>1500</v>
      </c>
      <c r="G628" s="46" t="n">
        <v>1500000</v>
      </c>
      <c r="H628" s="54" t="s">
        <v>2504</v>
      </c>
      <c r="I628" s="49" t="s">
        <v>658</v>
      </c>
      <c r="J628" s="80" t="n">
        <v>40522</v>
      </c>
      <c r="K628" s="80" t="n">
        <v>40541</v>
      </c>
      <c r="L628" s="47" t="s">
        <v>2505</v>
      </c>
      <c r="M628" s="47"/>
      <c r="N628" s="47" t="s">
        <v>253</v>
      </c>
      <c r="O628" s="44"/>
      <c r="P628" s="50" t="s">
        <v>1474</v>
      </c>
    </row>
    <row r="629" customFormat="false" ht="102" hidden="false" customHeight="false" outlineLevel="0" collapsed="false">
      <c r="A629" s="78" t="n">
        <v>582</v>
      </c>
      <c r="B629" s="42" t="n">
        <v>40518</v>
      </c>
      <c r="C629" s="43" t="s">
        <v>2506</v>
      </c>
      <c r="D629" s="44" t="s">
        <v>2507</v>
      </c>
      <c r="E629" s="45" t="n">
        <v>7519460</v>
      </c>
      <c r="F629" s="46" t="n">
        <f aca="false">G629/1000</f>
        <v>1500</v>
      </c>
      <c r="G629" s="46" t="n">
        <v>1500000</v>
      </c>
      <c r="H629" s="54" t="s">
        <v>2508</v>
      </c>
      <c r="I629" s="49" t="s">
        <v>241</v>
      </c>
      <c r="J629" s="80" t="n">
        <v>40521</v>
      </c>
      <c r="K629" s="80" t="n">
        <v>40549</v>
      </c>
      <c r="L629" s="47" t="s">
        <v>2509</v>
      </c>
      <c r="M629" s="47"/>
      <c r="N629" s="47" t="s">
        <v>253</v>
      </c>
      <c r="O629" s="44"/>
      <c r="P629" s="50" t="s">
        <v>1474</v>
      </c>
    </row>
    <row r="630" customFormat="false" ht="76.5" hidden="false" customHeight="false" outlineLevel="0" collapsed="false">
      <c r="A630" s="76" t="n">
        <v>583</v>
      </c>
      <c r="B630" s="42" t="n">
        <v>40522</v>
      </c>
      <c r="C630" s="43" t="s">
        <v>2510</v>
      </c>
      <c r="D630" s="44" t="s">
        <v>2511</v>
      </c>
      <c r="E630" s="45" t="n">
        <v>8000162592</v>
      </c>
      <c r="F630" s="46" t="n">
        <f aca="false">G630/1000</f>
        <v>335.704</v>
      </c>
      <c r="G630" s="46" t="n">
        <v>335704</v>
      </c>
      <c r="H630" s="54" t="s">
        <v>2512</v>
      </c>
      <c r="I630" s="49" t="s">
        <v>697</v>
      </c>
      <c r="J630" s="80" t="n">
        <v>40526</v>
      </c>
      <c r="K630" s="80" t="n">
        <v>40556</v>
      </c>
      <c r="L630" s="47" t="s">
        <v>2513</v>
      </c>
      <c r="M630" s="47"/>
      <c r="N630" s="47" t="s">
        <v>253</v>
      </c>
      <c r="O630" s="44"/>
      <c r="P630" s="50" t="s">
        <v>2514</v>
      </c>
    </row>
    <row r="631" customFormat="false" ht="89.25" hidden="false" customHeight="false" outlineLevel="0" collapsed="false">
      <c r="A631" s="78" t="n">
        <v>584</v>
      </c>
      <c r="B631" s="42" t="n">
        <v>40522</v>
      </c>
      <c r="C631" s="43" t="s">
        <v>2515</v>
      </c>
      <c r="D631" s="44" t="s">
        <v>2516</v>
      </c>
      <c r="E631" s="45" t="n">
        <v>8002069603</v>
      </c>
      <c r="F631" s="46" t="n">
        <f aca="false">G631/1000</f>
        <v>3500</v>
      </c>
      <c r="G631" s="46" t="n">
        <v>3500000</v>
      </c>
      <c r="H631" s="54" t="s">
        <v>2517</v>
      </c>
      <c r="I631" s="49" t="s">
        <v>241</v>
      </c>
      <c r="J631" s="80" t="n">
        <v>40522</v>
      </c>
      <c r="K631" s="80" t="n">
        <v>40536</v>
      </c>
      <c r="L631" s="47" t="s">
        <v>2518</v>
      </c>
      <c r="M631" s="47"/>
      <c r="N631" s="47" t="s">
        <v>253</v>
      </c>
      <c r="O631" s="44"/>
      <c r="P631" s="50" t="s">
        <v>1474</v>
      </c>
    </row>
    <row r="632" customFormat="false" ht="76.5" hidden="false" customHeight="false" outlineLevel="0" collapsed="false">
      <c r="A632" s="76" t="n">
        <v>585</v>
      </c>
      <c r="B632" s="42" t="n">
        <v>40525</v>
      </c>
      <c r="C632" s="43" t="s">
        <v>2519</v>
      </c>
      <c r="D632" s="44" t="s">
        <v>2520</v>
      </c>
      <c r="E632" s="45" t="n">
        <v>1096033591</v>
      </c>
      <c r="F632" s="46" t="n">
        <f aca="false">G632/1000</f>
        <v>670</v>
      </c>
      <c r="G632" s="46" t="n">
        <v>670000</v>
      </c>
      <c r="H632" s="54" t="s">
        <v>2521</v>
      </c>
      <c r="I632" s="49" t="s">
        <v>707</v>
      </c>
      <c r="J632" s="80" t="n">
        <v>40527</v>
      </c>
      <c r="K632" s="80" t="n">
        <v>40546</v>
      </c>
      <c r="L632" s="47" t="s">
        <v>2522</v>
      </c>
      <c r="M632" s="47"/>
      <c r="N632" s="47" t="s">
        <v>253</v>
      </c>
      <c r="O632" s="44"/>
      <c r="P632" s="50" t="s">
        <v>1474</v>
      </c>
    </row>
    <row r="633" customFormat="false" ht="140.25" hidden="false" customHeight="false" outlineLevel="0" collapsed="false">
      <c r="A633" s="78" t="n">
        <v>586</v>
      </c>
      <c r="B633" s="42" t="n">
        <v>40525</v>
      </c>
      <c r="C633" s="43" t="s">
        <v>891</v>
      </c>
      <c r="D633" s="44" t="s">
        <v>892</v>
      </c>
      <c r="E633" s="45" t="n">
        <v>7559923</v>
      </c>
      <c r="F633" s="46" t="n">
        <f aca="false">G633/1000</f>
        <v>1200</v>
      </c>
      <c r="G633" s="46" t="n">
        <v>1200000</v>
      </c>
      <c r="H633" s="54" t="s">
        <v>2523</v>
      </c>
      <c r="I633" s="49" t="s">
        <v>241</v>
      </c>
      <c r="J633" s="80" t="n">
        <v>40529</v>
      </c>
      <c r="K633" s="80" t="n">
        <v>40548</v>
      </c>
      <c r="L633" s="47" t="s">
        <v>2524</v>
      </c>
      <c r="M633" s="47"/>
      <c r="N633" s="47" t="s">
        <v>253</v>
      </c>
      <c r="O633" s="44"/>
      <c r="P633" s="50" t="s">
        <v>1474</v>
      </c>
    </row>
    <row r="634" customFormat="false" ht="76.5" hidden="false" customHeight="false" outlineLevel="0" collapsed="false">
      <c r="A634" s="76" t="n">
        <v>587</v>
      </c>
      <c r="B634" s="42" t="n">
        <v>40527</v>
      </c>
      <c r="C634" s="43" t="s">
        <v>2525</v>
      </c>
      <c r="D634" s="44" t="s">
        <v>2526</v>
      </c>
      <c r="E634" s="45" t="n">
        <v>796643871</v>
      </c>
      <c r="F634" s="46" t="n">
        <f aca="false">G634/1000</f>
        <v>28390.992</v>
      </c>
      <c r="G634" s="46" t="n">
        <v>28390992</v>
      </c>
      <c r="H634" s="54" t="s">
        <v>2527</v>
      </c>
      <c r="I634" s="49" t="s">
        <v>2313</v>
      </c>
      <c r="J634" s="80" t="n">
        <v>40569</v>
      </c>
      <c r="K634" s="80" t="n">
        <v>40630</v>
      </c>
      <c r="L634" s="47" t="s">
        <v>2528</v>
      </c>
      <c r="M634" s="47"/>
      <c r="N634" s="47" t="s">
        <v>253</v>
      </c>
      <c r="O634" s="44"/>
      <c r="P634" s="50" t="s">
        <v>2529</v>
      </c>
    </row>
    <row r="635" customFormat="false" ht="89.25" hidden="false" customHeight="false" outlineLevel="0" collapsed="false">
      <c r="A635" s="78" t="n">
        <v>588</v>
      </c>
      <c r="B635" s="42" t="n">
        <v>40527</v>
      </c>
      <c r="C635" s="43" t="s">
        <v>2530</v>
      </c>
      <c r="D635" s="44" t="s">
        <v>2531</v>
      </c>
      <c r="E635" s="45" t="n">
        <v>7094889810</v>
      </c>
      <c r="F635" s="46" t="n">
        <f aca="false">G635/1000</f>
        <v>600</v>
      </c>
      <c r="G635" s="46" t="n">
        <v>600000</v>
      </c>
      <c r="H635" s="54" t="s">
        <v>2532</v>
      </c>
      <c r="I635" s="49" t="s">
        <v>291</v>
      </c>
      <c r="J635" s="80" t="n">
        <v>40529</v>
      </c>
      <c r="K635" s="80" t="n">
        <v>40543</v>
      </c>
      <c r="L635" s="47" t="s">
        <v>2533</v>
      </c>
      <c r="M635" s="47"/>
      <c r="N635" s="47" t="s">
        <v>253</v>
      </c>
      <c r="O635" s="44"/>
      <c r="P635" s="50" t="s">
        <v>1474</v>
      </c>
    </row>
    <row r="636" customFormat="false" ht="114.75" hidden="false" customHeight="false" outlineLevel="0" collapsed="false">
      <c r="A636" s="76" t="n">
        <v>589</v>
      </c>
      <c r="B636" s="42" t="n">
        <v>40528</v>
      </c>
      <c r="C636" s="43" t="s">
        <v>2534</v>
      </c>
      <c r="D636" s="44" t="s">
        <v>2535</v>
      </c>
      <c r="E636" s="45" t="n">
        <v>16608541</v>
      </c>
      <c r="F636" s="46" t="n">
        <f aca="false">G636/1000</f>
        <v>13964.892</v>
      </c>
      <c r="G636" s="46" t="n">
        <v>13964892</v>
      </c>
      <c r="H636" s="54" t="s">
        <v>2536</v>
      </c>
      <c r="I636" s="49" t="s">
        <v>2537</v>
      </c>
      <c r="J636" s="80" t="n">
        <v>40547</v>
      </c>
      <c r="K636" s="80" t="n">
        <v>40575</v>
      </c>
      <c r="L636" s="47" t="s">
        <v>2538</v>
      </c>
      <c r="M636" s="47"/>
      <c r="N636" s="47" t="s">
        <v>253</v>
      </c>
      <c r="O636" s="44"/>
      <c r="P636" s="50" t="s">
        <v>2539</v>
      </c>
    </row>
    <row r="637" customFormat="false" ht="153" hidden="false" customHeight="false" outlineLevel="0" collapsed="false">
      <c r="A637" s="76" t="n">
        <v>590</v>
      </c>
      <c r="B637" s="42" t="n">
        <v>40533</v>
      </c>
      <c r="C637" s="43" t="s">
        <v>2540</v>
      </c>
      <c r="D637" s="44" t="s">
        <v>2541</v>
      </c>
      <c r="E637" s="45" t="n">
        <v>7513438</v>
      </c>
      <c r="F637" s="46" t="n">
        <f aca="false">G637/1000</f>
        <v>4500</v>
      </c>
      <c r="G637" s="46" t="n">
        <v>4500000</v>
      </c>
      <c r="H637" s="54" t="s">
        <v>2542</v>
      </c>
      <c r="I637" s="49" t="s">
        <v>241</v>
      </c>
      <c r="J637" s="80" t="n">
        <v>40547</v>
      </c>
      <c r="K637" s="80" t="n">
        <v>40591</v>
      </c>
      <c r="L637" s="47" t="s">
        <v>2543</v>
      </c>
      <c r="M637" s="47"/>
      <c r="N637" s="47" t="s">
        <v>253</v>
      </c>
      <c r="O637" s="44"/>
      <c r="P637" s="50" t="s">
        <v>2544</v>
      </c>
    </row>
    <row r="638" customFormat="false" ht="89.25" hidden="false" customHeight="false" outlineLevel="0" collapsed="false">
      <c r="A638" s="78" t="n">
        <v>591</v>
      </c>
      <c r="B638" s="62" t="n">
        <v>40533</v>
      </c>
      <c r="C638" s="43" t="s">
        <v>2545</v>
      </c>
      <c r="D638" s="44" t="s">
        <v>2546</v>
      </c>
      <c r="E638" s="45" t="n">
        <v>8605163143</v>
      </c>
      <c r="F638" s="46" t="n">
        <f aca="false">G638/1000</f>
        <v>11466.883</v>
      </c>
      <c r="G638" s="46" t="n">
        <v>11466883</v>
      </c>
      <c r="H638" s="44" t="s">
        <v>2547</v>
      </c>
      <c r="I638" s="47" t="s">
        <v>272</v>
      </c>
      <c r="J638" s="80" t="n">
        <v>40540</v>
      </c>
      <c r="K638" s="80" t="n">
        <v>40569</v>
      </c>
      <c r="L638" s="47" t="s">
        <v>2548</v>
      </c>
      <c r="M638" s="47"/>
      <c r="N638" s="47" t="s">
        <v>253</v>
      </c>
      <c r="O638" s="44"/>
      <c r="P638" s="50" t="s">
        <v>2549</v>
      </c>
    </row>
    <row r="639" customFormat="false" ht="76.5" hidden="false" customHeight="false" outlineLevel="0" collapsed="false">
      <c r="A639" s="76" t="n">
        <v>592</v>
      </c>
      <c r="B639" s="42" t="n">
        <v>40534</v>
      </c>
      <c r="C639" s="43" t="s">
        <v>2550</v>
      </c>
      <c r="D639" s="44" t="s">
        <v>2551</v>
      </c>
      <c r="E639" s="45" t="n">
        <v>19210754</v>
      </c>
      <c r="F639" s="46" t="n">
        <f aca="false">G639/1000</f>
        <v>5000</v>
      </c>
      <c r="G639" s="46" t="n">
        <v>5000000</v>
      </c>
      <c r="H639" s="44" t="s">
        <v>2552</v>
      </c>
      <c r="I639" s="49" t="s">
        <v>241</v>
      </c>
      <c r="J639" s="48" t="n">
        <v>40539</v>
      </c>
      <c r="K639" s="48" t="n">
        <v>40553</v>
      </c>
      <c r="L639" s="47" t="s">
        <v>2553</v>
      </c>
      <c r="M639" s="47"/>
      <c r="N639" s="47" t="s">
        <v>253</v>
      </c>
      <c r="O639" s="44"/>
      <c r="P639" s="50" t="s">
        <v>1474</v>
      </c>
    </row>
    <row r="640" customFormat="false" ht="89.25" hidden="false" customHeight="false" outlineLevel="0" collapsed="false">
      <c r="A640" s="78" t="n">
        <v>593</v>
      </c>
      <c r="B640" s="62" t="n">
        <v>40534</v>
      </c>
      <c r="C640" s="43" t="s">
        <v>2554</v>
      </c>
      <c r="D640" s="44" t="s">
        <v>2555</v>
      </c>
      <c r="E640" s="45" t="n">
        <v>41925441</v>
      </c>
      <c r="F640" s="46" t="n">
        <f aca="false">G640/1000</f>
        <v>700</v>
      </c>
      <c r="G640" s="46" t="n">
        <v>700000</v>
      </c>
      <c r="H640" s="44" t="s">
        <v>2556</v>
      </c>
      <c r="I640" s="49" t="s">
        <v>241</v>
      </c>
      <c r="J640" s="48" t="n">
        <v>40539</v>
      </c>
      <c r="K640" s="48" t="n">
        <v>40548</v>
      </c>
      <c r="L640" s="47" t="s">
        <v>2557</v>
      </c>
      <c r="M640" s="47"/>
      <c r="N640" s="47" t="s">
        <v>253</v>
      </c>
      <c r="O640" s="44"/>
      <c r="P640" s="50" t="s">
        <v>1474</v>
      </c>
    </row>
    <row r="641" customFormat="false" ht="76.5" hidden="false" customHeight="false" outlineLevel="0" collapsed="false">
      <c r="A641" s="76" t="n">
        <v>594</v>
      </c>
      <c r="B641" s="42" t="n">
        <v>40534</v>
      </c>
      <c r="C641" s="43" t="s">
        <v>2558</v>
      </c>
      <c r="D641" s="44" t="s">
        <v>2559</v>
      </c>
      <c r="E641" s="45" t="n">
        <v>419575996</v>
      </c>
      <c r="F641" s="46" t="n">
        <f aca="false">G641/1000</f>
        <v>15662.228</v>
      </c>
      <c r="G641" s="46" t="n">
        <v>15662228</v>
      </c>
      <c r="H641" s="54" t="s">
        <v>2560</v>
      </c>
      <c r="I641" s="49" t="s">
        <v>291</v>
      </c>
      <c r="J641" s="80" t="n">
        <v>40534</v>
      </c>
      <c r="K641" s="48" t="n">
        <v>40548</v>
      </c>
      <c r="L641" s="47" t="s">
        <v>2561</v>
      </c>
      <c r="M641" s="47"/>
      <c r="N641" s="47" t="s">
        <v>253</v>
      </c>
      <c r="O641" s="44"/>
      <c r="P641" s="50" t="s">
        <v>1474</v>
      </c>
    </row>
    <row r="642" customFormat="false" ht="76.5" hidden="false" customHeight="false" outlineLevel="0" collapsed="false">
      <c r="A642" s="76" t="n">
        <v>595</v>
      </c>
      <c r="B642" s="42" t="n">
        <v>40535</v>
      </c>
      <c r="C642" s="43" t="s">
        <v>2562</v>
      </c>
      <c r="D642" s="44" t="s">
        <v>2563</v>
      </c>
      <c r="E642" s="45" t="n">
        <v>8001752103</v>
      </c>
      <c r="F642" s="46" t="n">
        <f aca="false">G642/1000</f>
        <v>1500</v>
      </c>
      <c r="G642" s="46" t="n">
        <v>1500000</v>
      </c>
      <c r="H642" s="54" t="s">
        <v>2564</v>
      </c>
      <c r="I642" s="49" t="s">
        <v>241</v>
      </c>
      <c r="J642" s="80" t="n">
        <v>40535</v>
      </c>
      <c r="K642" s="80" t="n">
        <v>40542</v>
      </c>
      <c r="L642" s="47" t="s">
        <v>2565</v>
      </c>
      <c r="M642" s="47"/>
      <c r="N642" s="47" t="s">
        <v>253</v>
      </c>
      <c r="O642" s="44"/>
      <c r="P642" s="50" t="s">
        <v>1474</v>
      </c>
    </row>
    <row r="643" customFormat="false" ht="76.5" hidden="false" customHeight="false" outlineLevel="0" collapsed="false">
      <c r="A643" s="76" t="n">
        <v>596</v>
      </c>
      <c r="B643" s="42" t="n">
        <v>40539</v>
      </c>
      <c r="C643" s="43" t="s">
        <v>2566</v>
      </c>
      <c r="D643" s="44" t="s">
        <v>2567</v>
      </c>
      <c r="E643" s="45" t="n">
        <v>8600347147</v>
      </c>
      <c r="F643" s="46" t="n">
        <f aca="false">G643/1000</f>
        <v>50000</v>
      </c>
      <c r="G643" s="46" t="n">
        <v>50000000</v>
      </c>
      <c r="H643" s="54" t="s">
        <v>2568</v>
      </c>
      <c r="I643" s="49" t="s">
        <v>2384</v>
      </c>
      <c r="J643" s="80" t="n">
        <v>40550</v>
      </c>
      <c r="K643" s="80" t="n">
        <v>40578</v>
      </c>
      <c r="L643" s="47" t="s">
        <v>2569</v>
      </c>
      <c r="M643" s="47"/>
      <c r="N643" s="47" t="s">
        <v>253</v>
      </c>
      <c r="O643" s="44"/>
      <c r="P643" s="50" t="s">
        <v>1347</v>
      </c>
    </row>
    <row r="644" customFormat="false" ht="76.5" hidden="false" customHeight="false" outlineLevel="0" collapsed="false">
      <c r="A644" s="76" t="n">
        <v>597</v>
      </c>
      <c r="B644" s="42" t="s">
        <v>2570</v>
      </c>
      <c r="C644" s="43" t="s">
        <v>2571</v>
      </c>
      <c r="D644" s="44" t="s">
        <v>2572</v>
      </c>
      <c r="E644" s="45" t="n">
        <v>8600017106</v>
      </c>
      <c r="F644" s="46" t="n">
        <f aca="false">G644/1000</f>
        <v>6507.6</v>
      </c>
      <c r="G644" s="46" t="n">
        <v>6507600</v>
      </c>
      <c r="H644" s="54" t="s">
        <v>2573</v>
      </c>
      <c r="I644" s="49" t="s">
        <v>707</v>
      </c>
      <c r="J644" s="80" t="n">
        <v>40583</v>
      </c>
      <c r="K644" s="80" t="n">
        <v>40642</v>
      </c>
      <c r="L644" s="83" t="s">
        <v>2574</v>
      </c>
      <c r="M644" s="84"/>
      <c r="N644" s="47" t="s">
        <v>253</v>
      </c>
      <c r="O644" s="44"/>
      <c r="P644" s="50" t="s">
        <v>2575</v>
      </c>
    </row>
    <row r="645" customFormat="false" ht="114.75" hidden="false" customHeight="false" outlineLevel="0" collapsed="false">
      <c r="A645" s="76" t="n">
        <v>598</v>
      </c>
      <c r="B645" s="42" t="n">
        <v>40539</v>
      </c>
      <c r="C645" s="43" t="s">
        <v>2576</v>
      </c>
      <c r="D645" s="44" t="s">
        <v>2577</v>
      </c>
      <c r="E645" s="45" t="n">
        <v>8605111072</v>
      </c>
      <c r="F645" s="46" t="n">
        <f aca="false">G645/1000</f>
        <v>8560</v>
      </c>
      <c r="G645" s="46" t="n">
        <v>8560000</v>
      </c>
      <c r="H645" s="54" t="s">
        <v>2578</v>
      </c>
      <c r="I645" s="49" t="s">
        <v>707</v>
      </c>
      <c r="J645" s="80" t="n">
        <v>40561</v>
      </c>
      <c r="K645" s="80" t="n">
        <v>40623</v>
      </c>
      <c r="L645" s="83" t="s">
        <v>2579</v>
      </c>
      <c r="M645" s="84"/>
      <c r="N645" s="47" t="s">
        <v>253</v>
      </c>
      <c r="O645" s="44"/>
      <c r="P645" s="50" t="s">
        <v>2575</v>
      </c>
    </row>
    <row r="646" customFormat="false" ht="102" hidden="false" customHeight="false" outlineLevel="0" collapsed="false">
      <c r="A646" s="78" t="n">
        <v>599</v>
      </c>
      <c r="B646" s="62" t="n">
        <v>40539</v>
      </c>
      <c r="C646" s="43" t="s">
        <v>2580</v>
      </c>
      <c r="D646" s="44" t="s">
        <v>2581</v>
      </c>
      <c r="E646" s="45" t="n">
        <v>9000962454</v>
      </c>
      <c r="F646" s="46" t="n">
        <f aca="false">G646/1000</f>
        <v>4731.3</v>
      </c>
      <c r="G646" s="46" t="n">
        <v>4731300</v>
      </c>
      <c r="H646" s="54" t="s">
        <v>2582</v>
      </c>
      <c r="I646" s="49" t="s">
        <v>272</v>
      </c>
      <c r="J646" s="48" t="n">
        <v>40554</v>
      </c>
      <c r="K646" s="48" t="n">
        <v>40583</v>
      </c>
      <c r="L646" s="47" t="s">
        <v>2583</v>
      </c>
      <c r="M646" s="47"/>
      <c r="N646" s="47" t="s">
        <v>253</v>
      </c>
      <c r="O646" s="44"/>
      <c r="P646" s="50" t="s">
        <v>2584</v>
      </c>
    </row>
    <row r="647" customFormat="false" ht="63.75" hidden="false" customHeight="false" outlineLevel="0" collapsed="false">
      <c r="A647" s="76" t="n">
        <v>600</v>
      </c>
      <c r="B647" s="42" t="n">
        <v>40539</v>
      </c>
      <c r="C647" s="43" t="s">
        <v>2585</v>
      </c>
      <c r="D647" s="44" t="s">
        <v>2586</v>
      </c>
      <c r="E647" s="45" t="n">
        <v>8901019773</v>
      </c>
      <c r="F647" s="46" t="n">
        <f aca="false">G647/1000</f>
        <v>25496.248</v>
      </c>
      <c r="G647" s="46" t="n">
        <v>25496248</v>
      </c>
      <c r="H647" s="44" t="s">
        <v>2587</v>
      </c>
      <c r="I647" s="47" t="s">
        <v>396</v>
      </c>
      <c r="J647" s="48" t="n">
        <v>40554</v>
      </c>
      <c r="K647" s="48" t="n">
        <v>40643</v>
      </c>
      <c r="L647" s="47" t="s">
        <v>2588</v>
      </c>
      <c r="M647" s="47"/>
      <c r="N647" s="47" t="s">
        <v>253</v>
      </c>
      <c r="O647" s="44"/>
      <c r="P647" s="50" t="s">
        <v>2589</v>
      </c>
    </row>
    <row r="648" customFormat="false" ht="89.25" hidden="false" customHeight="false" outlineLevel="0" collapsed="false">
      <c r="A648" s="41" t="n">
        <v>601</v>
      </c>
      <c r="B648" s="42" t="n">
        <v>40540</v>
      </c>
      <c r="C648" s="43" t="s">
        <v>2590</v>
      </c>
      <c r="D648" s="44" t="s">
        <v>2591</v>
      </c>
      <c r="E648" s="45" t="n">
        <v>7509123</v>
      </c>
      <c r="F648" s="46" t="n">
        <f aca="false">G648/1000</f>
        <v>8376.252</v>
      </c>
      <c r="G648" s="46" t="n">
        <v>8376252</v>
      </c>
      <c r="H648" s="44" t="s">
        <v>2592</v>
      </c>
      <c r="I648" s="47" t="s">
        <v>1320</v>
      </c>
      <c r="J648" s="48" t="n">
        <v>40542</v>
      </c>
      <c r="K648" s="48" t="n">
        <v>40601</v>
      </c>
      <c r="L648" s="47" t="s">
        <v>2593</v>
      </c>
      <c r="M648" s="47"/>
      <c r="N648" s="47" t="s">
        <v>253</v>
      </c>
      <c r="O648" s="44"/>
      <c r="P648" s="50" t="s">
        <v>2594</v>
      </c>
    </row>
    <row r="649" customFormat="false" ht="102" hidden="false" customHeight="false" outlineLevel="0" collapsed="false">
      <c r="A649" s="58" t="n">
        <v>602</v>
      </c>
      <c r="B649" s="42" t="n">
        <v>40540</v>
      </c>
      <c r="C649" s="43" t="s">
        <v>2595</v>
      </c>
      <c r="D649" s="44" t="s">
        <v>2596</v>
      </c>
      <c r="E649" s="45" t="n">
        <v>7497190</v>
      </c>
      <c r="F649" s="46" t="n">
        <f aca="false">G649/1000</f>
        <v>1783.333</v>
      </c>
      <c r="G649" s="46" t="n">
        <v>1783333</v>
      </c>
      <c r="H649" s="44" t="s">
        <v>2597</v>
      </c>
      <c r="I649" s="47" t="s">
        <v>291</v>
      </c>
      <c r="J649" s="48" t="n">
        <v>40547</v>
      </c>
      <c r="K649" s="48" t="n">
        <v>40561</v>
      </c>
      <c r="L649" s="47" t="s">
        <v>2598</v>
      </c>
      <c r="M649" s="47"/>
      <c r="N649" s="47" t="s">
        <v>253</v>
      </c>
      <c r="O649" s="44"/>
      <c r="P649" s="50" t="s">
        <v>2599</v>
      </c>
    </row>
    <row r="650" customFormat="false" ht="76.5" hidden="false" customHeight="false" outlineLevel="0" collapsed="false">
      <c r="A650" s="58" t="n">
        <v>603</v>
      </c>
      <c r="B650" s="42" t="s">
        <v>2600</v>
      </c>
      <c r="C650" s="43" t="s">
        <v>2601</v>
      </c>
      <c r="D650" s="44" t="s">
        <v>2602</v>
      </c>
      <c r="E650" s="45" t="n">
        <v>41943554</v>
      </c>
      <c r="F650" s="46" t="n">
        <f aca="false">G650/1000</f>
        <v>5000</v>
      </c>
      <c r="G650" s="46" t="n">
        <v>5000000</v>
      </c>
      <c r="H650" s="44" t="s">
        <v>2603</v>
      </c>
      <c r="I650" s="47" t="s">
        <v>291</v>
      </c>
      <c r="J650" s="48" t="s">
        <v>2604</v>
      </c>
      <c r="K650" s="48" t="s">
        <v>2605</v>
      </c>
      <c r="L650" s="47" t="s">
        <v>2606</v>
      </c>
      <c r="M650" s="49"/>
      <c r="N650" s="49" t="s">
        <v>253</v>
      </c>
      <c r="O650" s="54"/>
      <c r="P650" s="50" t="s">
        <v>2599</v>
      </c>
    </row>
    <row r="651" customFormat="false" ht="51" hidden="false" customHeight="false" outlineLevel="0" collapsed="false">
      <c r="A651" s="58" t="n">
        <v>604</v>
      </c>
      <c r="B651" s="62" t="n">
        <v>40541</v>
      </c>
      <c r="C651" s="43" t="s">
        <v>1282</v>
      </c>
      <c r="D651" s="44" t="s">
        <v>2607</v>
      </c>
      <c r="E651" s="45" t="n">
        <v>4404125</v>
      </c>
      <c r="F651" s="46" t="n">
        <f aca="false">G651/1000</f>
        <v>2500</v>
      </c>
      <c r="G651" s="46" t="n">
        <v>2500000</v>
      </c>
      <c r="H651" s="44" t="s">
        <v>2608</v>
      </c>
      <c r="I651" s="47" t="s">
        <v>396</v>
      </c>
      <c r="J651" s="80" t="n">
        <v>40546</v>
      </c>
      <c r="K651" s="80" t="n">
        <v>40587</v>
      </c>
      <c r="L651" s="47" t="s">
        <v>2609</v>
      </c>
      <c r="M651" s="47"/>
      <c r="N651" s="47" t="s">
        <v>253</v>
      </c>
      <c r="O651" s="44"/>
      <c r="P651" s="50" t="s">
        <v>2599</v>
      </c>
    </row>
    <row r="652" customFormat="false" ht="89.25" hidden="false" customHeight="false" outlineLevel="0" collapsed="false">
      <c r="A652" s="41" t="n">
        <v>605</v>
      </c>
      <c r="B652" s="42" t="n">
        <v>40542</v>
      </c>
      <c r="C652" s="43" t="s">
        <v>1443</v>
      </c>
      <c r="D652" s="44" t="s">
        <v>1444</v>
      </c>
      <c r="E652" s="45" t="n">
        <v>41895602</v>
      </c>
      <c r="F652" s="46" t="n">
        <f aca="false">G652/1000</f>
        <v>11890</v>
      </c>
      <c r="G652" s="46" t="n">
        <v>11890000</v>
      </c>
      <c r="H652" s="44" t="s">
        <v>2610</v>
      </c>
      <c r="I652" s="47" t="s">
        <v>241</v>
      </c>
      <c r="J652" s="80" t="n">
        <v>40543</v>
      </c>
      <c r="K652" s="80" t="n">
        <v>40562</v>
      </c>
      <c r="L652" s="47" t="s">
        <v>2611</v>
      </c>
      <c r="M652" s="47"/>
      <c r="N652" s="47" t="s">
        <v>253</v>
      </c>
      <c r="O652" s="44"/>
      <c r="P652" s="50" t="s">
        <v>2612</v>
      </c>
    </row>
    <row r="653" customFormat="false" ht="76.5" hidden="false" customHeight="false" outlineLevel="0" collapsed="false">
      <c r="A653" s="58" t="n">
        <v>606</v>
      </c>
      <c r="B653" s="62" t="n">
        <v>40543</v>
      </c>
      <c r="C653" s="43" t="s">
        <v>419</v>
      </c>
      <c r="D653" s="44" t="s">
        <v>2092</v>
      </c>
      <c r="E653" s="45" t="n">
        <v>89004068</v>
      </c>
      <c r="F653" s="46" t="n">
        <f aca="false">G653/1000</f>
        <v>21000</v>
      </c>
      <c r="G653" s="46" t="n">
        <v>21000000</v>
      </c>
      <c r="H653" s="44" t="s">
        <v>2613</v>
      </c>
      <c r="I653" s="47" t="s">
        <v>1563</v>
      </c>
      <c r="J653" s="80" t="n">
        <v>40547</v>
      </c>
      <c r="K653" s="80" t="n">
        <v>40845</v>
      </c>
      <c r="L653" s="47" t="s">
        <v>2614</v>
      </c>
      <c r="M653" s="47"/>
      <c r="N653" s="47" t="s">
        <v>253</v>
      </c>
      <c r="O653" s="44"/>
      <c r="P653" s="50" t="s">
        <v>2599</v>
      </c>
    </row>
    <row r="654" customFormat="false" ht="13.5" hidden="false" customHeight="false" outlineLevel="0" collapsed="false">
      <c r="A654" s="85"/>
      <c r="B654" s="86"/>
      <c r="C654" s="87"/>
      <c r="D654" s="88"/>
      <c r="E654" s="89"/>
      <c r="F654" s="90"/>
      <c r="G654" s="90"/>
      <c r="H654" s="88"/>
      <c r="I654" s="91"/>
      <c r="J654" s="92"/>
      <c r="K654" s="92"/>
      <c r="L654" s="91"/>
      <c r="M654" s="91"/>
      <c r="N654" s="91"/>
      <c r="O654" s="88"/>
      <c r="P654" s="93"/>
    </row>
    <row r="655" customFormat="false" ht="12.75" hidden="false" customHeight="false" outlineLevel="0" collapsed="false">
      <c r="A655" s="94"/>
      <c r="B655" s="95"/>
      <c r="C655" s="96"/>
      <c r="D655" s="96"/>
      <c r="E655" s="97"/>
      <c r="F655" s="98" t="n">
        <f aca="false">SUM(F8:F654)</f>
        <v>6255038.56566</v>
      </c>
      <c r="G655" s="99" t="n">
        <f aca="false">SUM(G8:G654)-G12-G24-G31-G34-G71-G74-G184-G222-G231-G259-G318-G470-G541-G542-G627</f>
        <v>6255038565.66</v>
      </c>
      <c r="H655" s="96"/>
      <c r="I655" s="100"/>
      <c r="J655" s="101"/>
      <c r="K655" s="101"/>
      <c r="L655" s="100"/>
      <c r="M655" s="100"/>
      <c r="N655" s="100"/>
      <c r="O655" s="96"/>
      <c r="P655" s="102"/>
      <c r="Q655" s="103" t="n">
        <f aca="false">SUM(Q8:Q654)</f>
        <v>533900082</v>
      </c>
      <c r="R655" s="103" t="n">
        <f aca="false">SUM(R8:R654)</f>
        <v>225139125.4</v>
      </c>
    </row>
    <row r="656" customFormat="false" ht="12.75" hidden="false" customHeight="false" outlineLevel="0" collapsed="false">
      <c r="A656" s="104"/>
      <c r="B656" s="105"/>
      <c r="C656" s="106"/>
      <c r="D656" s="106"/>
      <c r="F656" s="103"/>
      <c r="G656" s="103"/>
      <c r="H656" s="106"/>
      <c r="I656" s="107"/>
      <c r="J656" s="108"/>
      <c r="K656" s="108"/>
      <c r="L656" s="107"/>
      <c r="M656" s="107"/>
      <c r="N656" s="107"/>
      <c r="O656" s="106"/>
      <c r="P656" s="109"/>
      <c r="Q656" s="4" t="n">
        <f aca="false">Q655+R655</f>
        <v>759039207.4</v>
      </c>
    </row>
    <row r="657" customFormat="false" ht="12.75" hidden="false" customHeight="false" outlineLevel="0" collapsed="false">
      <c r="A657" s="104"/>
      <c r="B657" s="105"/>
      <c r="C657" s="106"/>
      <c r="D657" s="106"/>
      <c r="H657" s="106"/>
      <c r="I657" s="107"/>
      <c r="J657" s="108"/>
      <c r="K657" s="108"/>
      <c r="L657" s="107"/>
      <c r="M657" s="107"/>
      <c r="N657" s="107"/>
      <c r="O657" s="106"/>
      <c r="P657" s="109"/>
      <c r="Q657" s="103" t="n">
        <f aca="false">G8+G9+G10+G11+G12+G13+G14+G15+G16+G17+G18+G19+G20+G21+G22+G24+G25+G26+G27+G28+G29+G30+G31+G32+G33+G34+G35+G36+G39+G40+G41+G42+G44</f>
        <v>902849334.4</v>
      </c>
    </row>
    <row r="658" customFormat="false" ht="12.75" hidden="false" customHeight="false" outlineLevel="0" collapsed="false">
      <c r="A658" s="104"/>
      <c r="B658" s="105"/>
      <c r="C658" s="106"/>
      <c r="D658" s="106"/>
      <c r="H658" s="106"/>
      <c r="I658" s="107"/>
      <c r="J658" s="108"/>
      <c r="K658" s="108"/>
      <c r="L658" s="107"/>
      <c r="M658" s="107"/>
      <c r="N658" s="107"/>
      <c r="O658" s="106"/>
      <c r="P658" s="109"/>
    </row>
    <row r="659" customFormat="false" ht="15" hidden="false" customHeight="true" outlineLevel="0" collapsed="false">
      <c r="A659" s="110" t="s">
        <v>2615</v>
      </c>
      <c r="B659" s="110"/>
      <c r="C659" s="110"/>
      <c r="D659" s="110"/>
      <c r="E659" s="110"/>
      <c r="F659" s="110"/>
      <c r="G659" s="111"/>
      <c r="H659" s="112" t="s">
        <v>5</v>
      </c>
      <c r="I659" s="112"/>
      <c r="J659" s="112"/>
      <c r="K659" s="112"/>
      <c r="L659" s="107"/>
      <c r="M659" s="107"/>
      <c r="N659" s="107"/>
      <c r="O659" s="106"/>
      <c r="P659" s="109"/>
    </row>
    <row r="660" customFormat="false" ht="15" hidden="false" customHeight="true" outlineLevel="0" collapsed="false">
      <c r="A660" s="113" t="s">
        <v>2616</v>
      </c>
      <c r="B660" s="113"/>
      <c r="C660" s="113"/>
      <c r="D660" s="113"/>
      <c r="E660" s="113"/>
      <c r="F660" s="113"/>
      <c r="G660" s="111"/>
      <c r="H660" s="114" t="s">
        <v>2617</v>
      </c>
      <c r="I660" s="114"/>
      <c r="J660" s="114"/>
      <c r="K660" s="114"/>
      <c r="L660" s="107"/>
      <c r="M660" s="107"/>
      <c r="N660" s="107"/>
      <c r="O660" s="106"/>
      <c r="P660" s="109"/>
    </row>
    <row r="661" customFormat="false" ht="13.5" hidden="false" customHeight="false" outlineLevel="0" collapsed="false">
      <c r="A661" s="115"/>
      <c r="B661" s="116"/>
      <c r="C661" s="117"/>
      <c r="D661" s="117"/>
      <c r="E661" s="118"/>
      <c r="F661" s="119"/>
      <c r="G661" s="119"/>
      <c r="H661" s="117"/>
      <c r="I661" s="120"/>
      <c r="J661" s="121"/>
      <c r="K661" s="121"/>
      <c r="L661" s="120"/>
      <c r="M661" s="120"/>
      <c r="N661" s="120"/>
      <c r="O661" s="117"/>
      <c r="P661" s="122"/>
    </row>
  </sheetData>
  <mergeCells count="24">
    <mergeCell ref="A1:P1"/>
    <mergeCell ref="A2:P2"/>
    <mergeCell ref="A3:E3"/>
    <mergeCell ref="G3:P3"/>
    <mergeCell ref="A4:E4"/>
    <mergeCell ref="G4:P4"/>
    <mergeCell ref="A5:E5"/>
    <mergeCell ref="G5:K5"/>
    <mergeCell ref="L5:P5"/>
    <mergeCell ref="A6:B7"/>
    <mergeCell ref="C6:E6"/>
    <mergeCell ref="F6:F7"/>
    <mergeCell ref="G6:G7"/>
    <mergeCell ref="H6:H7"/>
    <mergeCell ref="I6:I7"/>
    <mergeCell ref="J6:K6"/>
    <mergeCell ref="L6:M6"/>
    <mergeCell ref="N6:N7"/>
    <mergeCell ref="O6:O7"/>
    <mergeCell ref="P6:P7"/>
    <mergeCell ref="A659:F659"/>
    <mergeCell ref="H659:K659"/>
    <mergeCell ref="A660:F660"/>
    <mergeCell ref="H660:K660"/>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G35" activeCellId="0" sqref="G35"/>
    </sheetView>
  </sheetViews>
  <sheetFormatPr defaultColWidth="10.96484375" defaultRowHeight="15" zeroHeight="false" outlineLevelRow="0" outlineLevelCol="0"/>
  <cols>
    <col collapsed="false" customWidth="true" hidden="false" outlineLevel="0" max="1" min="1" style="0" width="8.41"/>
    <col collapsed="false" customWidth="true" hidden="false" outlineLevel="0" max="3" min="3" style="0" width="13.85"/>
    <col collapsed="false" customWidth="true" hidden="false" outlineLevel="0" max="4" min="4" style="0" width="17.99"/>
  </cols>
  <sheetData>
    <row r="1" customFormat="false" ht="15" hidden="false" customHeight="true" outlineLevel="0" collapsed="false">
      <c r="A1" s="123" t="s">
        <v>2618</v>
      </c>
      <c r="B1" s="123"/>
      <c r="C1" s="123"/>
      <c r="D1" s="123"/>
    </row>
    <row r="2" customFormat="false" ht="45" hidden="false" customHeight="false" outlineLevel="0" collapsed="false">
      <c r="A2" s="0" t="s">
        <v>2619</v>
      </c>
      <c r="B2" s="0" t="s">
        <v>2620</v>
      </c>
      <c r="C2" s="0" t="s">
        <v>2621</v>
      </c>
      <c r="D2" s="0" t="s">
        <v>2622</v>
      </c>
      <c r="E2" s="0" t="s">
        <v>2623</v>
      </c>
      <c r="F2" s="0" t="s">
        <v>2624</v>
      </c>
      <c r="G2" s="0" t="s">
        <v>2625</v>
      </c>
      <c r="H2" s="124" t="s">
        <v>2626</v>
      </c>
      <c r="I2" s="0" t="s">
        <v>2627</v>
      </c>
      <c r="J2" s="124" t="s">
        <v>2628</v>
      </c>
      <c r="K2" s="124" t="s">
        <v>2629</v>
      </c>
      <c r="L2" s="124" t="s">
        <v>2630</v>
      </c>
    </row>
    <row r="3" customFormat="false" ht="15" hidden="false" customHeight="false" outlineLevel="0" collapsed="false">
      <c r="H3" s="124"/>
      <c r="J3" s="124"/>
      <c r="K3" s="124"/>
      <c r="L3" s="124"/>
    </row>
    <row r="4" customFormat="false" ht="180.75" hidden="false" customHeight="false" outlineLevel="0" collapsed="false">
      <c r="A4" s="125" t="s">
        <v>2631</v>
      </c>
      <c r="B4" s="126" t="s">
        <v>2632</v>
      </c>
      <c r="C4" s="126" t="s">
        <v>2633</v>
      </c>
      <c r="D4" s="126" t="s">
        <v>2634</v>
      </c>
      <c r="E4" s="127" t="s">
        <v>2635</v>
      </c>
      <c r="F4" s="126" t="s">
        <v>2636</v>
      </c>
      <c r="G4" s="126" t="s">
        <v>2637</v>
      </c>
      <c r="H4" s="126" t="s">
        <v>2638</v>
      </c>
      <c r="I4" s="125" t="s">
        <v>2639</v>
      </c>
      <c r="J4" s="124" t="s">
        <v>2640</v>
      </c>
      <c r="K4" s="124" t="s">
        <v>2641</v>
      </c>
      <c r="L4" s="124" t="s">
        <v>2642</v>
      </c>
    </row>
    <row r="5" customFormat="false" ht="204.75" hidden="false" customHeight="false" outlineLevel="0" collapsed="false">
      <c r="A5" s="125" t="s">
        <v>2643</v>
      </c>
      <c r="B5" s="126" t="s">
        <v>2644</v>
      </c>
      <c r="C5" s="126" t="s">
        <v>2645</v>
      </c>
      <c r="D5" s="128" t="s">
        <v>2646</v>
      </c>
      <c r="E5" s="129" t="s">
        <v>2647</v>
      </c>
      <c r="F5" s="128" t="s">
        <v>2648</v>
      </c>
      <c r="G5" s="126" t="s">
        <v>2649</v>
      </c>
      <c r="H5" s="126" t="s">
        <v>2638</v>
      </c>
      <c r="I5" s="125" t="s">
        <v>2639</v>
      </c>
      <c r="J5" s="124" t="s">
        <v>2640</v>
      </c>
      <c r="K5" s="124" t="s">
        <v>2649</v>
      </c>
      <c r="L5" s="124" t="s">
        <v>2649</v>
      </c>
      <c r="M5" s="130" t="s">
        <v>2642</v>
      </c>
    </row>
    <row r="6" customFormat="false" ht="252.75" hidden="false" customHeight="false" outlineLevel="0" collapsed="false">
      <c r="A6" s="0" t="s">
        <v>2650</v>
      </c>
      <c r="B6" s="126" t="s">
        <v>2651</v>
      </c>
      <c r="C6" s="131" t="n">
        <v>115323043</v>
      </c>
      <c r="D6" s="126" t="s">
        <v>2652</v>
      </c>
      <c r="E6" s="127" t="s">
        <v>2653</v>
      </c>
      <c r="F6" s="126" t="s">
        <v>2654</v>
      </c>
      <c r="G6" s="126" t="s">
        <v>2655</v>
      </c>
      <c r="H6" s="126" t="s">
        <v>2638</v>
      </c>
      <c r="I6" s="132" t="s">
        <v>2656</v>
      </c>
      <c r="J6" s="124" t="s">
        <v>2640</v>
      </c>
      <c r="K6" s="124" t="s">
        <v>2657</v>
      </c>
      <c r="L6" s="124" t="s">
        <v>2658</v>
      </c>
      <c r="M6" s="130" t="s">
        <v>2642</v>
      </c>
    </row>
    <row r="7" customFormat="false" ht="408.75" hidden="false" customHeight="false" outlineLevel="0" collapsed="false">
      <c r="A7" s="125" t="s">
        <v>2659</v>
      </c>
      <c r="B7" s="126" t="s">
        <v>2660</v>
      </c>
      <c r="C7" s="125" t="s">
        <v>2661</v>
      </c>
      <c r="D7" s="126" t="s">
        <v>2662</v>
      </c>
      <c r="E7" s="127" t="s">
        <v>2663</v>
      </c>
      <c r="F7" s="126" t="s">
        <v>2654</v>
      </c>
      <c r="G7" s="126" t="s">
        <v>2655</v>
      </c>
      <c r="H7" s="126" t="s">
        <v>2638</v>
      </c>
      <c r="I7" s="125" t="s">
        <v>2656</v>
      </c>
      <c r="J7" s="130" t="s">
        <v>2664</v>
      </c>
      <c r="K7" s="132" t="s">
        <v>2665</v>
      </c>
      <c r="L7" s="132" t="s">
        <v>2666</v>
      </c>
      <c r="M7" s="132" t="s">
        <v>2642</v>
      </c>
    </row>
    <row r="8" customFormat="false" ht="144.75" hidden="false" customHeight="false" outlineLevel="0" collapsed="false">
      <c r="A8" s="133" t="s">
        <v>2667</v>
      </c>
      <c r="B8" s="126" t="s">
        <v>2668</v>
      </c>
      <c r="C8" s="125" t="s">
        <v>2669</v>
      </c>
      <c r="D8" s="126" t="s">
        <v>2670</v>
      </c>
      <c r="E8" s="126" t="s">
        <v>2671</v>
      </c>
      <c r="F8" s="126" t="s">
        <v>2672</v>
      </c>
      <c r="G8" s="126" t="s">
        <v>2673</v>
      </c>
      <c r="H8" s="126" t="s">
        <v>2638</v>
      </c>
      <c r="I8" s="125" t="s">
        <v>2674</v>
      </c>
      <c r="J8" s="134" t="s">
        <v>2640</v>
      </c>
      <c r="K8" s="132" t="s">
        <v>2675</v>
      </c>
      <c r="L8" s="132"/>
      <c r="M8" s="132" t="s">
        <v>2676</v>
      </c>
    </row>
    <row r="9" customFormat="false" ht="204.75" hidden="false" customHeight="false" outlineLevel="0" collapsed="false">
      <c r="A9" s="133" t="s">
        <v>2677</v>
      </c>
      <c r="B9" s="126" t="s">
        <v>2678</v>
      </c>
      <c r="C9" s="125" t="s">
        <v>2679</v>
      </c>
      <c r="D9" s="126" t="s">
        <v>2680</v>
      </c>
      <c r="E9" s="126" t="s">
        <v>2671</v>
      </c>
      <c r="F9" s="126" t="s">
        <v>2681</v>
      </c>
      <c r="G9" s="126" t="s">
        <v>2682</v>
      </c>
      <c r="H9" s="126" t="s">
        <v>2638</v>
      </c>
      <c r="I9" s="125" t="s">
        <v>2674</v>
      </c>
      <c r="J9" s="134" t="s">
        <v>2640</v>
      </c>
      <c r="K9" s="132" t="s">
        <v>2683</v>
      </c>
      <c r="L9" s="132" t="s">
        <v>2684</v>
      </c>
      <c r="M9" s="132"/>
    </row>
    <row r="10" customFormat="false" ht="192.75" hidden="false" customHeight="false" outlineLevel="0" collapsed="false">
      <c r="A10" s="133" t="s">
        <v>2685</v>
      </c>
      <c r="B10" s="126" t="s">
        <v>2686</v>
      </c>
      <c r="C10" s="125" t="s">
        <v>2687</v>
      </c>
      <c r="D10" s="126" t="s">
        <v>2688</v>
      </c>
      <c r="E10" s="126" t="s">
        <v>2671</v>
      </c>
      <c r="F10" s="126" t="s">
        <v>2689</v>
      </c>
      <c r="G10" s="126" t="s">
        <v>2690</v>
      </c>
      <c r="H10" s="126" t="s">
        <v>2638</v>
      </c>
      <c r="I10" s="125" t="s">
        <v>2691</v>
      </c>
      <c r="J10" s="134" t="s">
        <v>2664</v>
      </c>
      <c r="K10" s="132" t="s">
        <v>2692</v>
      </c>
      <c r="L10" s="132" t="s">
        <v>2693</v>
      </c>
      <c r="M10" s="135" t="s">
        <v>2694</v>
      </c>
    </row>
    <row r="11" customFormat="false" ht="228.75" hidden="false" customHeight="false" outlineLevel="0" collapsed="false">
      <c r="A11" s="133" t="s">
        <v>2695</v>
      </c>
      <c r="B11" s="126" t="s">
        <v>2696</v>
      </c>
      <c r="C11" s="125" t="s">
        <v>2697</v>
      </c>
      <c r="D11" s="126" t="s">
        <v>2698</v>
      </c>
      <c r="E11" s="126" t="s">
        <v>2671</v>
      </c>
      <c r="F11" s="126" t="s">
        <v>2689</v>
      </c>
      <c r="G11" s="126" t="s">
        <v>2690</v>
      </c>
      <c r="H11" s="126" t="s">
        <v>2638</v>
      </c>
      <c r="I11" s="125" t="s">
        <v>2691</v>
      </c>
      <c r="J11" s="134" t="s">
        <v>2664</v>
      </c>
      <c r="K11" s="132" t="s">
        <v>2692</v>
      </c>
      <c r="L11" s="132" t="s">
        <v>2699</v>
      </c>
      <c r="M11" s="135" t="s">
        <v>2700</v>
      </c>
    </row>
    <row r="12" customFormat="false" ht="192.75" hidden="false" customHeight="false" outlineLevel="0" collapsed="false">
      <c r="A12" s="133" t="s">
        <v>2701</v>
      </c>
      <c r="B12" s="126" t="s">
        <v>2702</v>
      </c>
      <c r="C12" s="125" t="s">
        <v>2703</v>
      </c>
      <c r="D12" s="126" t="s">
        <v>2704</v>
      </c>
      <c r="E12" s="126" t="s">
        <v>2671</v>
      </c>
      <c r="F12" s="126" t="s">
        <v>2705</v>
      </c>
      <c r="G12" s="126" t="s">
        <v>2706</v>
      </c>
      <c r="H12" s="126" t="s">
        <v>2638</v>
      </c>
      <c r="I12" s="125" t="s">
        <v>2691</v>
      </c>
      <c r="J12" s="134" t="s">
        <v>2664</v>
      </c>
      <c r="K12" s="132" t="s">
        <v>2692</v>
      </c>
      <c r="L12" s="132" t="s">
        <v>2699</v>
      </c>
      <c r="M12" s="135" t="s">
        <v>2700</v>
      </c>
    </row>
    <row r="13" customFormat="false" ht="216.75" hidden="false" customHeight="false" outlineLevel="0" collapsed="false">
      <c r="A13" s="133" t="s">
        <v>2707</v>
      </c>
      <c r="B13" s="126" t="s">
        <v>2708</v>
      </c>
      <c r="C13" s="125" t="s">
        <v>2709</v>
      </c>
      <c r="D13" s="126" t="s">
        <v>2710</v>
      </c>
      <c r="E13" s="126" t="s">
        <v>2671</v>
      </c>
      <c r="F13" s="126" t="s">
        <v>2711</v>
      </c>
      <c r="G13" s="126" t="s">
        <v>2712</v>
      </c>
      <c r="H13" s="126" t="s">
        <v>2638</v>
      </c>
      <c r="I13" s="125" t="s">
        <v>2691</v>
      </c>
      <c r="J13" s="135" t="s">
        <v>2664</v>
      </c>
      <c r="K13" s="132" t="s">
        <v>2692</v>
      </c>
      <c r="L13" s="132" t="s">
        <v>2693</v>
      </c>
      <c r="M13" s="135" t="s">
        <v>2713</v>
      </c>
    </row>
    <row r="14" customFormat="false" ht="156.75" hidden="false" customHeight="false" outlineLevel="0" collapsed="false">
      <c r="A14" s="133" t="s">
        <v>2714</v>
      </c>
      <c r="B14" s="126" t="s">
        <v>2715</v>
      </c>
      <c r="C14" s="125" t="s">
        <v>2716</v>
      </c>
      <c r="D14" s="126" t="s">
        <v>2717</v>
      </c>
      <c r="E14" s="126" t="s">
        <v>2671</v>
      </c>
      <c r="F14" s="126" t="s">
        <v>2705</v>
      </c>
      <c r="G14" s="126" t="s">
        <v>2706</v>
      </c>
      <c r="H14" s="126" t="s">
        <v>2638</v>
      </c>
      <c r="I14" s="125" t="s">
        <v>2691</v>
      </c>
      <c r="J14" s="135" t="s">
        <v>2664</v>
      </c>
      <c r="K14" s="132" t="s">
        <v>2692</v>
      </c>
      <c r="L14" s="132" t="s">
        <v>2699</v>
      </c>
      <c r="M14" s="135" t="s">
        <v>2700</v>
      </c>
    </row>
    <row r="15" customFormat="false" ht="228.75" hidden="false" customHeight="false" outlineLevel="0" collapsed="false">
      <c r="A15" s="133" t="s">
        <v>2718</v>
      </c>
      <c r="B15" s="126" t="s">
        <v>2719</v>
      </c>
      <c r="C15" s="125" t="s">
        <v>2720</v>
      </c>
      <c r="D15" s="126" t="s">
        <v>2721</v>
      </c>
      <c r="E15" s="126" t="s">
        <v>2671</v>
      </c>
      <c r="F15" s="126" t="s">
        <v>2705</v>
      </c>
      <c r="G15" s="126" t="s">
        <v>2706</v>
      </c>
      <c r="H15" s="126" t="s">
        <v>2638</v>
      </c>
      <c r="I15" s="125" t="s">
        <v>2691</v>
      </c>
      <c r="J15" s="135" t="s">
        <v>2722</v>
      </c>
      <c r="K15" s="132" t="s">
        <v>2692</v>
      </c>
      <c r="L15" s="132" t="s">
        <v>2700</v>
      </c>
      <c r="M15" s="135" t="s">
        <v>2570</v>
      </c>
    </row>
    <row r="16" customFormat="false" ht="156.75" hidden="false" customHeight="false" outlineLevel="0" collapsed="false">
      <c r="A16" s="0" t="s">
        <v>2723</v>
      </c>
      <c r="B16" s="126" t="s">
        <v>2724</v>
      </c>
      <c r="C16" s="125" t="s">
        <v>2725</v>
      </c>
      <c r="D16" s="126" t="s">
        <v>2726</v>
      </c>
      <c r="E16" s="127" t="s">
        <v>2663</v>
      </c>
      <c r="F16" s="126" t="s">
        <v>2727</v>
      </c>
      <c r="G16" s="126" t="s">
        <v>2692</v>
      </c>
      <c r="H16" s="126" t="s">
        <v>2638</v>
      </c>
      <c r="I16" s="125" t="s">
        <v>2691</v>
      </c>
      <c r="J16" s="135" t="s">
        <v>2664</v>
      </c>
      <c r="K16" s="132" t="s">
        <v>2692</v>
      </c>
      <c r="L16" s="132" t="s">
        <v>2699</v>
      </c>
      <c r="M16" s="135" t="s">
        <v>2700</v>
      </c>
    </row>
    <row r="17" customFormat="false" ht="204.75" hidden="false" customHeight="false" outlineLevel="0" collapsed="false">
      <c r="A17" s="136" t="s">
        <v>2728</v>
      </c>
      <c r="B17" s="126" t="s">
        <v>2729</v>
      </c>
      <c r="C17" s="126" t="s">
        <v>2730</v>
      </c>
      <c r="D17" s="126" t="s">
        <v>2731</v>
      </c>
      <c r="E17" s="126" t="s">
        <v>2732</v>
      </c>
      <c r="F17" s="126" t="s">
        <v>2733</v>
      </c>
      <c r="G17" s="137" t="s">
        <v>2734</v>
      </c>
      <c r="H17" s="126" t="s">
        <v>2735</v>
      </c>
      <c r="I17" s="125" t="s">
        <v>2736</v>
      </c>
      <c r="K17" s="135" t="s">
        <v>2737</v>
      </c>
      <c r="L17" s="132" t="s">
        <v>2738</v>
      </c>
    </row>
    <row r="18" customFormat="false" ht="372.75" hidden="false" customHeight="false" outlineLevel="0" collapsed="false">
      <c r="A18" s="138" t="s">
        <v>2739</v>
      </c>
      <c r="B18" s="139" t="s">
        <v>2740</v>
      </c>
      <c r="C18" s="140" t="s">
        <v>2741</v>
      </c>
      <c r="D18" s="141" t="s">
        <v>2742</v>
      </c>
      <c r="E18" s="141" t="s">
        <v>2743</v>
      </c>
      <c r="F18" s="141" t="s">
        <v>2744</v>
      </c>
      <c r="G18" s="141" t="s">
        <v>2745</v>
      </c>
      <c r="H18" s="128" t="s">
        <v>2746</v>
      </c>
      <c r="I18" s="142" t="s">
        <v>2747</v>
      </c>
      <c r="K18" s="135" t="s">
        <v>2748</v>
      </c>
      <c r="L18" s="132" t="s">
        <v>2749</v>
      </c>
    </row>
    <row r="19" customFormat="false" ht="230.25" hidden="false" customHeight="false" outlineLevel="0" collapsed="false">
      <c r="A19" s="138" t="s">
        <v>2750</v>
      </c>
      <c r="B19" s="143" t="s">
        <v>2751</v>
      </c>
      <c r="C19" s="143" t="s">
        <v>2752</v>
      </c>
      <c r="D19" s="143" t="s">
        <v>2753</v>
      </c>
      <c r="E19" s="143" t="s">
        <v>2754</v>
      </c>
      <c r="F19" s="143" t="s">
        <v>2755</v>
      </c>
      <c r="G19" s="143" t="s">
        <v>2756</v>
      </c>
      <c r="H19" s="126" t="s">
        <v>2638</v>
      </c>
      <c r="I19" s="144" t="s">
        <v>2757</v>
      </c>
      <c r="J19" s="145" t="s">
        <v>2758</v>
      </c>
      <c r="K19" s="135" t="s">
        <v>2756</v>
      </c>
      <c r="L19" s="132" t="s">
        <v>2693</v>
      </c>
      <c r="M19" s="135" t="s">
        <v>2713</v>
      </c>
    </row>
    <row r="20" customFormat="false" ht="126" hidden="false" customHeight="true" outlineLevel="0" collapsed="false">
      <c r="A20" s="138" t="s">
        <v>2759</v>
      </c>
      <c r="B20" s="143" t="s">
        <v>2760</v>
      </c>
      <c r="C20" s="146" t="s">
        <v>2761</v>
      </c>
      <c r="D20" s="143" t="s">
        <v>2762</v>
      </c>
      <c r="E20" s="143" t="s">
        <v>2754</v>
      </c>
      <c r="F20" s="143" t="s">
        <v>2763</v>
      </c>
      <c r="G20" s="143" t="s">
        <v>2764</v>
      </c>
      <c r="H20" s="126" t="s">
        <v>2638</v>
      </c>
      <c r="I20" s="144" t="s">
        <v>2757</v>
      </c>
      <c r="J20" s="145" t="s">
        <v>2758</v>
      </c>
      <c r="K20" s="135" t="s">
        <v>2664</v>
      </c>
      <c r="L20" s="135" t="s">
        <v>2765</v>
      </c>
      <c r="M20" s="135"/>
    </row>
    <row r="21" customFormat="false" ht="126" hidden="false" customHeight="true" outlineLevel="0" collapsed="false">
      <c r="A21" s="138" t="s">
        <v>2766</v>
      </c>
      <c r="B21" s="143" t="s">
        <v>41</v>
      </c>
      <c r="C21" s="143" t="s">
        <v>2761</v>
      </c>
      <c r="D21" s="143" t="s">
        <v>2767</v>
      </c>
      <c r="E21" s="143" t="s">
        <v>2754</v>
      </c>
      <c r="F21" s="143" t="s">
        <v>2768</v>
      </c>
      <c r="G21" s="143" t="s">
        <v>2769</v>
      </c>
      <c r="H21" s="126" t="s">
        <v>2638</v>
      </c>
      <c r="I21" s="144" t="s">
        <v>2757</v>
      </c>
      <c r="J21" s="145" t="s">
        <v>2770</v>
      </c>
      <c r="K21" s="135" t="s">
        <v>2756</v>
      </c>
      <c r="L21" s="135" t="s">
        <v>2771</v>
      </c>
      <c r="M21" s="135" t="s">
        <v>2676</v>
      </c>
      <c r="N21" s="135" t="s">
        <v>2772</v>
      </c>
    </row>
    <row r="22" customFormat="false" ht="204.75" hidden="false" customHeight="false" outlineLevel="0" collapsed="false">
      <c r="A22" s="147" t="s">
        <v>2773</v>
      </c>
      <c r="B22" s="143" t="s">
        <v>2774</v>
      </c>
      <c r="C22" s="143" t="s">
        <v>2775</v>
      </c>
      <c r="D22" s="143" t="s">
        <v>2776</v>
      </c>
      <c r="E22" s="143" t="s">
        <v>2754</v>
      </c>
      <c r="F22" s="143" t="s">
        <v>2755</v>
      </c>
      <c r="G22" s="143" t="s">
        <v>2665</v>
      </c>
      <c r="H22" s="126" t="s">
        <v>2638</v>
      </c>
      <c r="I22" s="144" t="s">
        <v>2757</v>
      </c>
      <c r="J22" s="145" t="s">
        <v>2758</v>
      </c>
      <c r="K22" s="135" t="s">
        <v>2665</v>
      </c>
      <c r="L22" s="132" t="s">
        <v>2699</v>
      </c>
      <c r="M22" s="132" t="s">
        <v>2700</v>
      </c>
    </row>
    <row r="23" customFormat="false" ht="192" hidden="false" customHeight="false" outlineLevel="0" collapsed="false">
      <c r="A23" s="147" t="s">
        <v>2777</v>
      </c>
      <c r="B23" s="143" t="s">
        <v>85</v>
      </c>
      <c r="C23" s="143" t="s">
        <v>2778</v>
      </c>
      <c r="D23" s="143" t="s">
        <v>2779</v>
      </c>
      <c r="E23" s="143" t="s">
        <v>2754</v>
      </c>
      <c r="F23" s="143" t="s">
        <v>2780</v>
      </c>
      <c r="G23" s="143" t="s">
        <v>2781</v>
      </c>
      <c r="H23" s="126" t="s">
        <v>2638</v>
      </c>
      <c r="I23" s="144" t="s">
        <v>2782</v>
      </c>
      <c r="J23" s="148" t="s">
        <v>2783</v>
      </c>
      <c r="K23" s="135" t="s">
        <v>2781</v>
      </c>
      <c r="L23" s="135" t="s">
        <v>2784</v>
      </c>
      <c r="M23" s="135" t="s">
        <v>2642</v>
      </c>
    </row>
    <row r="24" customFormat="false" ht="166.5" hidden="false" customHeight="false" outlineLevel="0" collapsed="false">
      <c r="A24" s="147" t="s">
        <v>2785</v>
      </c>
      <c r="B24" s="143" t="s">
        <v>2786</v>
      </c>
      <c r="C24" s="143" t="s">
        <v>2787</v>
      </c>
      <c r="D24" s="143" t="s">
        <v>2788</v>
      </c>
      <c r="E24" s="143" t="s">
        <v>2754</v>
      </c>
      <c r="F24" s="143" t="s">
        <v>2789</v>
      </c>
      <c r="G24" s="143" t="s">
        <v>2790</v>
      </c>
      <c r="H24" s="126" t="s">
        <v>2638</v>
      </c>
      <c r="I24" s="144" t="s">
        <v>2757</v>
      </c>
      <c r="J24" s="148" t="s">
        <v>2791</v>
      </c>
      <c r="K24" s="135" t="s">
        <v>1721</v>
      </c>
      <c r="L24" s="135" t="s">
        <v>2792</v>
      </c>
      <c r="M24" s="135" t="s">
        <v>2793</v>
      </c>
    </row>
    <row r="25" customFormat="false" ht="141" hidden="false" customHeight="false" outlineLevel="0" collapsed="false">
      <c r="A25" s="147" t="s">
        <v>2794</v>
      </c>
      <c r="B25" s="143" t="s">
        <v>2795</v>
      </c>
      <c r="C25" s="143" t="s">
        <v>2796</v>
      </c>
      <c r="D25" s="143" t="s">
        <v>2797</v>
      </c>
      <c r="E25" s="143" t="s">
        <v>2754</v>
      </c>
      <c r="F25" s="143" t="s">
        <v>2798</v>
      </c>
      <c r="G25" s="143" t="s">
        <v>2799</v>
      </c>
      <c r="H25" s="126" t="s">
        <v>2638</v>
      </c>
      <c r="I25" s="144" t="s">
        <v>2800</v>
      </c>
      <c r="J25" s="148" t="s">
        <v>2783</v>
      </c>
      <c r="K25" s="135" t="s">
        <v>2801</v>
      </c>
      <c r="L25" s="135" t="s">
        <v>2658</v>
      </c>
    </row>
    <row r="26" customFormat="false" ht="230.25" hidden="false" customHeight="false" outlineLevel="0" collapsed="false">
      <c r="A26" s="147" t="s">
        <v>2802</v>
      </c>
      <c r="B26" s="143" t="s">
        <v>2803</v>
      </c>
      <c r="C26" s="143" t="s">
        <v>2804</v>
      </c>
      <c r="D26" s="143" t="s">
        <v>2805</v>
      </c>
      <c r="E26" s="143" t="s">
        <v>2754</v>
      </c>
      <c r="F26" s="143" t="s">
        <v>2806</v>
      </c>
      <c r="G26" s="143" t="s">
        <v>2807</v>
      </c>
      <c r="H26" s="126" t="s">
        <v>2638</v>
      </c>
      <c r="I26" s="144" t="s">
        <v>2800</v>
      </c>
      <c r="J26" s="148" t="s">
        <v>2640</v>
      </c>
      <c r="K26" s="135" t="s">
        <v>2683</v>
      </c>
      <c r="L26" s="135" t="s">
        <v>2808</v>
      </c>
      <c r="M26" s="135" t="s">
        <v>2642</v>
      </c>
    </row>
    <row r="27" customFormat="false" ht="141" hidden="false" customHeight="false" outlineLevel="0" collapsed="false">
      <c r="A27" s="147" t="s">
        <v>2809</v>
      </c>
      <c r="B27" s="143" t="s">
        <v>2810</v>
      </c>
      <c r="C27" s="143" t="s">
        <v>2811</v>
      </c>
      <c r="D27" s="143" t="s">
        <v>2812</v>
      </c>
      <c r="E27" s="143" t="s">
        <v>2754</v>
      </c>
      <c r="F27" s="143" t="s">
        <v>2813</v>
      </c>
      <c r="G27" s="143" t="s">
        <v>2814</v>
      </c>
      <c r="H27" s="126" t="s">
        <v>2638</v>
      </c>
      <c r="I27" s="144" t="s">
        <v>2800</v>
      </c>
      <c r="J27" s="148" t="s">
        <v>2640</v>
      </c>
      <c r="K27" s="135" t="s">
        <v>2815</v>
      </c>
      <c r="L27" s="135" t="s">
        <v>2816</v>
      </c>
      <c r="M27" s="135" t="s">
        <v>2642</v>
      </c>
    </row>
    <row r="28" customFormat="false" ht="141" hidden="false" customHeight="false" outlineLevel="0" collapsed="false">
      <c r="A28" s="147" t="s">
        <v>2817</v>
      </c>
      <c r="B28" s="143" t="s">
        <v>2818</v>
      </c>
      <c r="C28" s="143" t="s">
        <v>2819</v>
      </c>
      <c r="D28" s="143" t="s">
        <v>2820</v>
      </c>
      <c r="E28" s="143" t="s">
        <v>2754</v>
      </c>
      <c r="F28" s="143" t="s">
        <v>2821</v>
      </c>
      <c r="G28" s="143" t="s">
        <v>2822</v>
      </c>
      <c r="H28" s="126" t="s">
        <v>2638</v>
      </c>
      <c r="I28" s="144" t="s">
        <v>2800</v>
      </c>
      <c r="J28" s="148" t="s">
        <v>2664</v>
      </c>
      <c r="K28" s="135" t="s">
        <v>2683</v>
      </c>
      <c r="L28" s="135" t="s">
        <v>2816</v>
      </c>
      <c r="M28" s="135" t="s">
        <v>2642</v>
      </c>
    </row>
    <row r="29" customFormat="false" ht="230.25" hidden="false" customHeight="false" outlineLevel="0" collapsed="false">
      <c r="A29" s="147" t="s">
        <v>2823</v>
      </c>
      <c r="B29" s="143" t="s">
        <v>151</v>
      </c>
      <c r="C29" s="143" t="s">
        <v>2824</v>
      </c>
      <c r="D29" s="143" t="s">
        <v>2825</v>
      </c>
      <c r="E29" s="143" t="s">
        <v>2754</v>
      </c>
      <c r="F29" s="143" t="s">
        <v>2826</v>
      </c>
      <c r="G29" s="143" t="s">
        <v>2827</v>
      </c>
      <c r="H29" s="126" t="s">
        <v>2638</v>
      </c>
      <c r="I29" s="144" t="s">
        <v>2800</v>
      </c>
      <c r="J29" s="145" t="s">
        <v>2664</v>
      </c>
      <c r="K29" s="135" t="s">
        <v>2828</v>
      </c>
      <c r="L29" s="135" t="s">
        <v>2658</v>
      </c>
      <c r="M29" s="135" t="s">
        <v>2642</v>
      </c>
    </row>
    <row r="30" customFormat="false" ht="141" hidden="false" customHeight="false" outlineLevel="0" collapsed="false">
      <c r="A30" s="147" t="s">
        <v>2829</v>
      </c>
      <c r="B30" s="143" t="s">
        <v>2830</v>
      </c>
      <c r="C30" s="143" t="s">
        <v>2831</v>
      </c>
      <c r="D30" s="143" t="s">
        <v>2832</v>
      </c>
      <c r="E30" s="143" t="s">
        <v>2754</v>
      </c>
      <c r="F30" s="143" t="s">
        <v>2833</v>
      </c>
      <c r="G30" s="143" t="s">
        <v>2834</v>
      </c>
      <c r="H30" s="126" t="s">
        <v>2638</v>
      </c>
      <c r="I30" s="144" t="s">
        <v>2800</v>
      </c>
      <c r="J30" s="145" t="s">
        <v>2664</v>
      </c>
      <c r="K30" s="135" t="s">
        <v>2834</v>
      </c>
      <c r="L30" s="135" t="s">
        <v>2835</v>
      </c>
      <c r="M30" s="135" t="s">
        <v>2642</v>
      </c>
    </row>
    <row r="31" customFormat="false" ht="255.75" hidden="false" customHeight="false" outlineLevel="0" collapsed="false">
      <c r="A31" s="0" t="s">
        <v>2836</v>
      </c>
      <c r="B31" s="143" t="s">
        <v>2837</v>
      </c>
      <c r="C31" s="143" t="s">
        <v>2838</v>
      </c>
      <c r="D31" s="143" t="s">
        <v>2839</v>
      </c>
      <c r="E31" s="143" t="s">
        <v>2754</v>
      </c>
      <c r="F31" s="143" t="s">
        <v>2840</v>
      </c>
      <c r="G31" s="143" t="s">
        <v>2841</v>
      </c>
      <c r="H31" s="126" t="s">
        <v>2638</v>
      </c>
      <c r="I31" s="144" t="s">
        <v>2800</v>
      </c>
      <c r="J31" s="145" t="s">
        <v>2664</v>
      </c>
      <c r="K31" s="124" t="s">
        <v>2841</v>
      </c>
      <c r="L31" s="124" t="s">
        <v>2842</v>
      </c>
      <c r="M31" s="135" t="s">
        <v>2642</v>
      </c>
    </row>
    <row r="32" customFormat="false" ht="268.5" hidden="false" customHeight="false" outlineLevel="0" collapsed="false">
      <c r="A32" s="147" t="s">
        <v>2843</v>
      </c>
      <c r="B32" s="143" t="s">
        <v>2844</v>
      </c>
      <c r="C32" s="143" t="s">
        <v>2845</v>
      </c>
      <c r="D32" s="143" t="s">
        <v>2846</v>
      </c>
      <c r="E32" s="143" t="s">
        <v>2754</v>
      </c>
      <c r="F32" s="143" t="s">
        <v>2847</v>
      </c>
      <c r="G32" s="143" t="s">
        <v>2848</v>
      </c>
      <c r="H32" s="126" t="s">
        <v>2638</v>
      </c>
      <c r="I32" s="144" t="s">
        <v>2800</v>
      </c>
      <c r="J32" s="148" t="s">
        <v>2849</v>
      </c>
      <c r="K32" s="124" t="s">
        <v>2700</v>
      </c>
      <c r="L32" s="124" t="s">
        <v>2850</v>
      </c>
      <c r="M32" s="135"/>
    </row>
    <row r="33" customFormat="false" ht="409.6" hidden="false" customHeight="false" outlineLevel="0" collapsed="false">
      <c r="A33" s="147" t="s">
        <v>2851</v>
      </c>
      <c r="B33" s="143" t="s">
        <v>2852</v>
      </c>
      <c r="C33" s="143" t="s">
        <v>2853</v>
      </c>
      <c r="D33" s="143" t="s">
        <v>2854</v>
      </c>
      <c r="E33" s="143" t="s">
        <v>2754</v>
      </c>
      <c r="F33" s="143" t="s">
        <v>2769</v>
      </c>
      <c r="G33" s="143" t="s">
        <v>2855</v>
      </c>
      <c r="H33" s="126" t="s">
        <v>2638</v>
      </c>
      <c r="I33" s="144" t="s">
        <v>2800</v>
      </c>
      <c r="J33" s="148" t="s">
        <v>2856</v>
      </c>
      <c r="K33" s="124"/>
      <c r="L33" s="124"/>
      <c r="M33" s="135" t="s">
        <v>2642</v>
      </c>
    </row>
    <row r="34" customFormat="false" ht="128.25" hidden="false" customHeight="false" outlineLevel="0" collapsed="false">
      <c r="A34" s="147" t="s">
        <v>2857</v>
      </c>
      <c r="B34" s="143" t="s">
        <v>199</v>
      </c>
      <c r="C34" s="143" t="n">
        <v>8083352</v>
      </c>
      <c r="D34" s="143" t="s">
        <v>2858</v>
      </c>
      <c r="E34" s="143" t="s">
        <v>2754</v>
      </c>
      <c r="F34" s="143" t="s">
        <v>2859</v>
      </c>
      <c r="G34" s="143" t="s">
        <v>2834</v>
      </c>
      <c r="H34" s="126" t="s">
        <v>2638</v>
      </c>
      <c r="I34" s="144" t="s">
        <v>2860</v>
      </c>
      <c r="J34" s="148" t="s">
        <v>2861</v>
      </c>
      <c r="K34" s="124" t="s">
        <v>2862</v>
      </c>
      <c r="L34" s="124" t="s">
        <v>2863</v>
      </c>
      <c r="M34" s="135" t="s">
        <v>2864</v>
      </c>
    </row>
    <row r="35" customFormat="false" ht="141" hidden="false" customHeight="false" outlineLevel="0" collapsed="false">
      <c r="A35" s="147" t="s">
        <v>2865</v>
      </c>
      <c r="B35" s="143" t="s">
        <v>2866</v>
      </c>
      <c r="C35" s="143" t="n">
        <v>9506477</v>
      </c>
      <c r="D35" s="143" t="s">
        <v>2867</v>
      </c>
      <c r="E35" s="143" t="s">
        <v>2754</v>
      </c>
      <c r="F35" s="143" t="s">
        <v>2859</v>
      </c>
      <c r="G35" s="143" t="s">
        <v>2834</v>
      </c>
      <c r="H35" s="126" t="s">
        <v>2638</v>
      </c>
      <c r="I35" s="144" t="s">
        <v>2860</v>
      </c>
      <c r="J35" s="148" t="s">
        <v>2664</v>
      </c>
      <c r="K35" s="124" t="s">
        <v>2862</v>
      </c>
      <c r="L35" s="124" t="s">
        <v>2868</v>
      </c>
      <c r="M35" s="135" t="s">
        <v>2642</v>
      </c>
    </row>
    <row r="36" customFormat="false" ht="105" hidden="false" customHeight="false" outlineLevel="0" collapsed="false">
      <c r="A36" s="147" t="s">
        <v>2869</v>
      </c>
      <c r="B36" s="143" t="s">
        <v>2870</v>
      </c>
      <c r="C36" s="144" t="n">
        <v>104478300</v>
      </c>
      <c r="D36" s="149" t="s">
        <v>2871</v>
      </c>
      <c r="E36" s="143" t="s">
        <v>2872</v>
      </c>
      <c r="F36" s="149" t="s">
        <v>2873</v>
      </c>
      <c r="G36" s="149" t="s">
        <v>2874</v>
      </c>
      <c r="H36" s="150" t="s">
        <v>2875</v>
      </c>
      <c r="I36" s="151" t="s">
        <v>2876</v>
      </c>
      <c r="K36" s="135" t="s">
        <v>2664</v>
      </c>
      <c r="L36" s="135" t="s">
        <v>2877</v>
      </c>
    </row>
    <row r="37" customFormat="false" ht="180" hidden="false" customHeight="false" outlineLevel="0" collapsed="false">
      <c r="A37" s="147" t="s">
        <v>2878</v>
      </c>
      <c r="B37" s="149" t="s">
        <v>824</v>
      </c>
      <c r="C37" s="152" t="n">
        <v>6600000</v>
      </c>
      <c r="D37" s="153" t="s">
        <v>2879</v>
      </c>
      <c r="E37" s="153" t="s">
        <v>2880</v>
      </c>
      <c r="F37" s="149" t="s">
        <v>2828</v>
      </c>
      <c r="G37" s="149" t="s">
        <v>2881</v>
      </c>
      <c r="H37" s="149" t="s">
        <v>2882</v>
      </c>
      <c r="I37" s="152" t="s">
        <v>2883</v>
      </c>
      <c r="J37" s="148" t="s">
        <v>2884</v>
      </c>
      <c r="K37" s="135" t="s">
        <v>2881</v>
      </c>
      <c r="L37" s="135" t="s">
        <v>2885</v>
      </c>
    </row>
    <row r="38" customFormat="false" ht="165" hidden="false" customHeight="false" outlineLevel="0" collapsed="false">
      <c r="A38" s="147" t="s">
        <v>2886</v>
      </c>
      <c r="B38" s="149" t="s">
        <v>820</v>
      </c>
      <c r="C38" s="152" t="n">
        <v>6600000</v>
      </c>
      <c r="D38" s="149" t="s">
        <v>2887</v>
      </c>
      <c r="E38" s="153" t="s">
        <v>2880</v>
      </c>
      <c r="F38" s="149" t="s">
        <v>2828</v>
      </c>
      <c r="G38" s="149" t="s">
        <v>2881</v>
      </c>
      <c r="H38" s="149" t="s">
        <v>2882</v>
      </c>
      <c r="I38" s="152" t="s">
        <v>2883</v>
      </c>
      <c r="J38" s="148" t="s">
        <v>2884</v>
      </c>
      <c r="K38" s="135" t="s">
        <v>2881</v>
      </c>
      <c r="L38" s="135" t="s">
        <v>2885</v>
      </c>
    </row>
    <row r="39" customFormat="false" ht="180" hidden="false" customHeight="false" outlineLevel="0" collapsed="false">
      <c r="A39" s="147" t="s">
        <v>2888</v>
      </c>
      <c r="B39" s="149" t="s">
        <v>2889</v>
      </c>
      <c r="C39" s="152" t="n">
        <v>6600000</v>
      </c>
      <c r="D39" s="153" t="s">
        <v>2879</v>
      </c>
      <c r="E39" s="153" t="s">
        <v>2880</v>
      </c>
      <c r="F39" s="149" t="s">
        <v>2828</v>
      </c>
      <c r="G39" s="149" t="s">
        <v>2881</v>
      </c>
      <c r="H39" s="149" t="s">
        <v>2882</v>
      </c>
      <c r="I39" s="152" t="s">
        <v>2883</v>
      </c>
      <c r="J39" s="148" t="s">
        <v>2884</v>
      </c>
      <c r="K39" s="135" t="s">
        <v>2881</v>
      </c>
      <c r="L39" s="135" t="s">
        <v>2885</v>
      </c>
    </row>
    <row r="40" customFormat="false" ht="180" hidden="false" customHeight="false" outlineLevel="0" collapsed="false">
      <c r="A40" s="147" t="s">
        <v>2890</v>
      </c>
      <c r="B40" s="149" t="s">
        <v>2891</v>
      </c>
      <c r="C40" s="152" t="n">
        <v>6900000</v>
      </c>
      <c r="D40" s="153" t="s">
        <v>2892</v>
      </c>
      <c r="E40" s="153" t="s">
        <v>2880</v>
      </c>
      <c r="F40" s="149" t="s">
        <v>2893</v>
      </c>
      <c r="G40" s="149" t="s">
        <v>2894</v>
      </c>
      <c r="H40" s="149" t="s">
        <v>2895</v>
      </c>
      <c r="I40" s="152" t="s">
        <v>2883</v>
      </c>
      <c r="J40" s="148" t="s">
        <v>2884</v>
      </c>
      <c r="K40" s="135" t="s">
        <v>2896</v>
      </c>
      <c r="L40" s="135" t="s">
        <v>2896</v>
      </c>
    </row>
    <row r="41" customFormat="false" ht="135" hidden="false" customHeight="false" outlineLevel="0" collapsed="false">
      <c r="A41" s="147" t="s">
        <v>2897</v>
      </c>
      <c r="B41" s="149" t="s">
        <v>2898</v>
      </c>
      <c r="C41" s="152" t="n">
        <v>6600000</v>
      </c>
      <c r="D41" s="153" t="s">
        <v>2899</v>
      </c>
      <c r="E41" s="153" t="s">
        <v>2880</v>
      </c>
      <c r="F41" s="149" t="s">
        <v>1721</v>
      </c>
      <c r="G41" s="149" t="s">
        <v>2900</v>
      </c>
      <c r="H41" s="149" t="s">
        <v>2901</v>
      </c>
      <c r="I41" s="152" t="s">
        <v>2883</v>
      </c>
      <c r="J41" s="148" t="s">
        <v>2884</v>
      </c>
      <c r="K41" s="154" t="s">
        <v>2902</v>
      </c>
      <c r="L41" s="154" t="s">
        <v>2885</v>
      </c>
    </row>
    <row r="42" customFormat="false" ht="165" hidden="false" customHeight="false" outlineLevel="0" collapsed="false">
      <c r="A42" s="147" t="s">
        <v>2903</v>
      </c>
      <c r="B42" s="149" t="s">
        <v>2904</v>
      </c>
      <c r="C42" s="152" t="n">
        <v>6600000</v>
      </c>
      <c r="D42" s="153" t="s">
        <v>2905</v>
      </c>
      <c r="E42" s="153" t="s">
        <v>2880</v>
      </c>
      <c r="F42" s="149" t="s">
        <v>2828</v>
      </c>
      <c r="G42" s="149" t="s">
        <v>2881</v>
      </c>
      <c r="H42" s="149" t="s">
        <v>2895</v>
      </c>
      <c r="I42" s="152" t="s">
        <v>2883</v>
      </c>
      <c r="J42" s="148" t="s">
        <v>2884</v>
      </c>
      <c r="K42" s="154" t="s">
        <v>2896</v>
      </c>
      <c r="L42" s="154" t="s">
        <v>2896</v>
      </c>
    </row>
    <row r="43" customFormat="false" ht="165" hidden="false" customHeight="false" outlineLevel="0" collapsed="false">
      <c r="A43" s="147" t="s">
        <v>2906</v>
      </c>
      <c r="B43" s="153" t="s">
        <v>756</v>
      </c>
      <c r="C43" s="155" t="n">
        <v>6600000</v>
      </c>
      <c r="D43" s="153" t="s">
        <v>2905</v>
      </c>
      <c r="E43" s="153" t="s">
        <v>2880</v>
      </c>
      <c r="F43" s="149" t="s">
        <v>1721</v>
      </c>
      <c r="G43" s="149" t="s">
        <v>2900</v>
      </c>
      <c r="H43" s="149" t="s">
        <v>2895</v>
      </c>
      <c r="I43" s="155" t="s">
        <v>2883</v>
      </c>
      <c r="J43" s="148" t="s">
        <v>2884</v>
      </c>
    </row>
  </sheetData>
  <mergeCells count="1">
    <mergeCell ref="A1:D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7" activeCellId="0" sqref="F27"/>
    </sheetView>
  </sheetViews>
  <sheetFormatPr defaultColWidth="10.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10T22:27:35Z</dcterms:created>
  <dc:creator>jjcastrillon</dc:creator>
  <dc:description/>
  <dc:language>en-US</dc:language>
  <cp:lastModifiedBy>jdalzate</cp:lastModifiedBy>
  <cp:lastPrinted>2010-08-23T13:03:50Z</cp:lastPrinted>
  <dcterms:modified xsi:type="dcterms:W3CDTF">2011-02-14T17:12:43Z</dcterms:modified>
  <cp:revision>0</cp:revision>
  <dc:subject/>
  <dc:title/>
</cp:coreProperties>
</file>