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1 EST 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
Numere cada ítem del Ingreso a partir del numero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7</xdr:row>
                <xdr:rowOff>12</xdr:rowOff>
              </xdr:from>
              <xdr:to>
                <xdr:col>1</xdr:col>
                <xdr:colOff>220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Haga una breve descripción del origen del Ingres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7</xdr:row>
                <xdr:rowOff>12</xdr:rowOff>
              </xdr:from>
              <xdr:to>
                <xdr:col>2</xdr:col>
                <xdr:colOff>64</xdr:colOff>
                <xdr:row>9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Valor presupuestado para recaudo por cada ítem de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8</xdr:row>
                <xdr:rowOff>6</xdr:rowOff>
              </xdr:from>
              <xdr:to>
                <xdr:col>3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al que se esta informando, 
del mismo año o del año inmediatamente anterior, según sea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9</xdr:rowOff>
              </xdr:from>
              <xdr:to>
                <xdr:col>8</xdr:col>
                <xdr:colOff>43</xdr:colOff>
                <xdr:row>10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presupuestada entre períodos 
por cada í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9</xdr:rowOff>
              </xdr:from>
              <xdr:to>
                <xdr:col>7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í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0</xdr:colOff>
                <xdr:row>9</xdr:row>
                <xdr:rowOff>12</xdr:rowOff>
              </xdr:from>
              <xdr:to>
                <xdr:col>5</xdr:col>
                <xdr:colOff>139</xdr:colOff>
                <xdr:row>11</xdr:row>
                <xdr:rowOff>2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</xdr:row>
                <xdr:rowOff>6</xdr:rowOff>
              </xdr:from>
              <xdr:to>
                <xdr:col>6</xdr:col>
                <xdr:colOff>87</xdr:colOff>
                <xdr:row>10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5</xdr:row>
                <xdr:rowOff>0</xdr:rowOff>
              </xdr:from>
              <xdr:to>
                <xdr:col>14</xdr:col>
                <xdr:colOff>26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5</xdr:row>
                <xdr:rowOff>15</xdr:rowOff>
              </xdr:from>
              <xdr:to>
                <xdr:col>11</xdr:col>
                <xdr:colOff>59</xdr:colOff>
                <xdr:row>7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de recaudo efectivo
 entre períodos por cada í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9</xdr:rowOff>
              </xdr:from>
              <xdr:to>
                <xdr:col>6</xdr:col>
                <xdr:colOff>36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1">
  <si>
    <t xml:space="preserve">FORMATO Nº 1</t>
  </si>
  <si>
    <t xml:space="preserve">EL ESTADO DE INGRESOS</t>
  </si>
  <si>
    <t xml:space="preserve">INFORME PRESENTADO A LA CONTRALORÍA GENERAL DE LA REPÚBLICA</t>
  </si>
  <si>
    <t xml:space="preserve">ENTIDAD:</t>
  </si>
  <si>
    <t xml:space="preserve">CORPORACIÓN AUTÓNOMA REGIONAL DEL QUINDÍO -CRQ-</t>
  </si>
  <si>
    <t xml:space="preserve">REPRESENTANTE LEGAL:</t>
  </si>
  <si>
    <t xml:space="preserve">CARLOS ALBERTO FRANCO CANO</t>
  </si>
  <si>
    <t xml:space="preserve">PERIODO INFORMADO</t>
  </si>
  <si>
    <t xml:space="preserve">SEMESTRE</t>
  </si>
  <si>
    <t xml:space="preserve">enero-junio</t>
  </si>
  <si>
    <t xml:space="preserve">X</t>
  </si>
  <si>
    <t xml:space="preserve">AÑO</t>
  </si>
  <si>
    <t xml:space="preserve">julio-diciembre</t>
  </si>
  <si>
    <t xml:space="preserve">Diligenciar Valores en Miles de pesos</t>
  </si>
  <si>
    <t xml:space="preserve">NÚMERO</t>
  </si>
  <si>
    <t xml:space="preserve">DESCRIPCIÓN DEL ORIGEN DEL INGRESO</t>
  </si>
  <si>
    <t xml:space="preserve">VALOR PRESUPUESTADO DE RECAUDO</t>
  </si>
  <si>
    <t xml:space="preserve">DEL SEMESTRE INFORMADO </t>
  </si>
  <si>
    <t xml:space="preserve">DEL SEMESTRE INMEDIATAMENTE ANTERIOR</t>
  </si>
  <si>
    <t xml:space="preserve">VARIACIÓN PORCENTUAL</t>
  </si>
  <si>
    <t xml:space="preserve">0900 - 30101001 - 20</t>
  </si>
  <si>
    <t xml:space="preserve">Impuesto (Porcentaje Ambiental)</t>
  </si>
  <si>
    <t xml:space="preserve">0900 - 3010200101 - 20</t>
  </si>
  <si>
    <t xml:space="preserve">Ingreso Centro Nacional para el Estudio del Bambú-Guadua</t>
  </si>
  <si>
    <t xml:space="preserve">0900 - 3010200102 - 20</t>
  </si>
  <si>
    <t xml:space="preserve">Chusquines de Guadua</t>
  </si>
  <si>
    <t xml:space="preserve">0900 - 3010200103 - 20</t>
  </si>
  <si>
    <t xml:space="preserve">Cartillas, Mapas y Libros</t>
  </si>
  <si>
    <t xml:space="preserve">0900 - 3010200104 - 20</t>
  </si>
  <si>
    <t xml:space="preserve">Análisis Físico-Químico</t>
  </si>
  <si>
    <t xml:space="preserve">0900 - 3010200105 - 20</t>
  </si>
  <si>
    <t xml:space="preserve">Visita Técnica</t>
  </si>
  <si>
    <t xml:space="preserve">0900 - 3010200107 - 20</t>
  </si>
  <si>
    <t xml:space="preserve">Plántulas y Árboles</t>
  </si>
  <si>
    <t xml:space="preserve">0900 - 3010200108 - 20</t>
  </si>
  <si>
    <t xml:space="preserve">Salvoconductos</t>
  </si>
  <si>
    <t xml:space="preserve">0900 - 3010200109 - 20</t>
  </si>
  <si>
    <t xml:space="preserve">Permiso de Aprovechamiento Forestal</t>
  </si>
  <si>
    <t xml:space="preserve">0900 - 3010200112 - 20</t>
  </si>
  <si>
    <t xml:space="preserve">Información Meteorológica y Limnigráfica</t>
  </si>
  <si>
    <t xml:space="preserve">0900 - 3010200114 - 20</t>
  </si>
  <si>
    <t xml:space="preserve">Licencia Ambiental</t>
  </si>
  <si>
    <t xml:space="preserve">0900 - 3010200116 - 20</t>
  </si>
  <si>
    <t xml:space="preserve">Paquete Ambiental</t>
  </si>
  <si>
    <t xml:space="preserve">0900 - 3010200117 - 20</t>
  </si>
  <si>
    <t xml:space="preserve">Certificaciones</t>
  </si>
  <si>
    <t xml:space="preserve">0900 - 3010200118 - 20</t>
  </si>
  <si>
    <t xml:space="preserve">Publicación Boletín Ambiental</t>
  </si>
  <si>
    <t xml:space="preserve">0900 - 3010200201 - 20</t>
  </si>
  <si>
    <t xml:space="preserve">Venta de Madera</t>
  </si>
  <si>
    <t xml:space="preserve">-</t>
  </si>
  <si>
    <t xml:space="preserve">0900 - 3010200202 - 20</t>
  </si>
  <si>
    <t xml:space="preserve">Recursos Piscícolas</t>
  </si>
  <si>
    <t xml:space="preserve">0900 - 3010200801 - 20</t>
  </si>
  <si>
    <t xml:space="preserve">TASAS RETRIBUTIVAS</t>
  </si>
  <si>
    <t xml:space="preserve">0900 - 3010200802 - 20</t>
  </si>
  <si>
    <t xml:space="preserve">TASAS DE CONCESIÓN DE AGUA</t>
  </si>
  <si>
    <t xml:space="preserve">0900 - 3010200803 - 20</t>
  </si>
  <si>
    <t xml:space="preserve">MULTAS</t>
  </si>
  <si>
    <t xml:space="preserve">0900 - 3010200804 - 20</t>
  </si>
  <si>
    <t xml:space="preserve">OTROS INGRESOS</t>
  </si>
  <si>
    <t xml:space="preserve">0900 - 302030 - 20</t>
  </si>
  <si>
    <t xml:space="preserve">Rendimientos en Inversión Financiera</t>
  </si>
  <si>
    <t xml:space="preserve">0900 - 3020500201 - 20</t>
  </si>
  <si>
    <t xml:space="preserve">EXCEDENTES FINANCIEROS -RECURSOS PROPIOS-</t>
  </si>
  <si>
    <t xml:space="preserve">0900 - 3020500202 - 20</t>
  </si>
  <si>
    <t xml:space="preserve">EXCEDENTES FINANCIEROS -TASAS RETRIBUTIVAS-</t>
  </si>
  <si>
    <t xml:space="preserve">0900 - 3020500301 - 20</t>
  </si>
  <si>
    <t xml:space="preserve">CANCELACIÓN DE RESERVAS</t>
  </si>
  <si>
    <t xml:space="preserve">0900 - 3020500401 - 20</t>
  </si>
  <si>
    <t xml:space="preserve">RECUPERACIÓN CARTERA VENCIDA -SOBRETASA AMBIENTAL-</t>
  </si>
  <si>
    <t xml:space="preserve">0900 - 3020500402 - 20</t>
  </si>
  <si>
    <t xml:space="preserve">RECUPERACIÓN CARTERA VENCIDA -TASAS RETRIBUTIVAS-</t>
  </si>
  <si>
    <t xml:space="preserve">0900 - 3020500403 - 20</t>
  </si>
  <si>
    <t xml:space="preserve">RECUPERACIÓN CARTERA VENCIDA -TASAS DE CONCESIÓN DE AGUAS-</t>
  </si>
  <si>
    <t xml:space="preserve">0900 - 3020500404 - 20</t>
  </si>
  <si>
    <t xml:space="preserve">RECUPERACIÓN CARTERA VENCIDA -PERMISOS DE APROV. FORESTAL-</t>
  </si>
  <si>
    <t xml:space="preserve">0900 - 3020500405 - 20</t>
  </si>
  <si>
    <t xml:space="preserve">RECUPERACIÓN CARTERA VENCIDA -MULTAS-</t>
  </si>
  <si>
    <t xml:space="preserve">0900 - 3020500406 - 20</t>
  </si>
  <si>
    <t xml:space="preserve">RECUPERACIÓN CARTERA VENCIDA -LICENCIAS AMBIENTALES-</t>
  </si>
  <si>
    <t xml:space="preserve">0900 - 401001 - 10</t>
  </si>
  <si>
    <t xml:space="preserve">Nación Servicios Personales</t>
  </si>
  <si>
    <t xml:space="preserve">0900 - 401002 - 10</t>
  </si>
  <si>
    <t xml:space="preserve">Nación Gastos Generales</t>
  </si>
  <si>
    <t xml:space="preserve">0900 - 401003 - 10</t>
  </si>
  <si>
    <t xml:space="preserve">Nación Transferencias</t>
  </si>
  <si>
    <t xml:space="preserve">0901 - 3010200314 - 21</t>
  </si>
  <si>
    <t xml:space="preserve">FONAM -PROYECTO REFORESTACIÓN-</t>
  </si>
  <si>
    <t xml:space="preserve">0901 - 3010200315 - 21</t>
  </si>
  <si>
    <t xml:space="preserve">CONVENIOS MPIOS. ADMON. PREDIOS</t>
  </si>
  <si>
    <t xml:space="preserve">0901 - 3010200316 -21</t>
  </si>
  <si>
    <t xml:space="preserve">APORTES CVC-CARDER. ORDENACIÓN RÍO LA VIEJA</t>
  </si>
  <si>
    <t xml:space="preserve">0901 - 3010200321 - 21</t>
  </si>
  <si>
    <t xml:space="preserve">FONDO NACIONAL DEL AHORRO -CONGRESO DE LA GUADUA-</t>
  </si>
  <si>
    <t xml:space="preserve">0902 - 3010200323 - 21</t>
  </si>
  <si>
    <t xml:space="preserve">CENTRAL MAYORISTA -CONVENIO COOPERACIÓN 080-</t>
  </si>
  <si>
    <t xml:space="preserve">TOTAL</t>
  </si>
  <si>
    <t xml:space="preserve">NUBIA ZAPATA VARGAS</t>
  </si>
  <si>
    <t xml:space="preserve">Subdirectora Operativa, Administrativa y Financiera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-#,##0"/>
    <numFmt numFmtId="166" formatCode="@"/>
    <numFmt numFmtId="167" formatCode="0%"/>
    <numFmt numFmtId="168" formatCode="0;[RED]0"/>
    <numFmt numFmtId="169" formatCode="_ * #,##0.00_ ;_ * \-#,##0.0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ingresos primer semestre 2004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0" activeCellId="0" sqref="A10:A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1.85"/>
    <col collapsed="false" customWidth="true" hidden="false" outlineLevel="0" max="3" min="3" style="2" width="20.56"/>
    <col collapsed="false" customWidth="true" hidden="false" outlineLevel="0" max="4" min="4" style="3" width="16.84"/>
    <col collapsed="false" customWidth="true" hidden="false" outlineLevel="0" max="5" min="5" style="2" width="13.41"/>
    <col collapsed="false" customWidth="true" hidden="false" outlineLevel="0" max="6" min="6" style="2" width="20.41"/>
    <col collapsed="false" customWidth="true" hidden="false" outlineLevel="0" max="7" min="7" style="2" width="18.56"/>
    <col collapsed="false" customWidth="true" hidden="false" outlineLevel="0" max="8" min="8" style="2" width="14.28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</row>
    <row r="5" customFormat="false" ht="15" hidden="false" customHeight="false" outlineLevel="0" collapsed="false">
      <c r="A5" s="7" t="s">
        <v>5</v>
      </c>
      <c r="B5" s="7"/>
      <c r="C5" s="8" t="s">
        <v>6</v>
      </c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</row>
    <row r="7" customFormat="false" ht="14.25" hidden="false" customHeight="true" outlineLevel="0" collapsed="false">
      <c r="A7" s="10" t="s">
        <v>8</v>
      </c>
      <c r="B7" s="10"/>
      <c r="C7" s="11" t="s">
        <v>9</v>
      </c>
      <c r="D7" s="12" t="s">
        <v>10</v>
      </c>
      <c r="E7" s="13"/>
      <c r="F7" s="14"/>
      <c r="G7" s="15" t="s">
        <v>11</v>
      </c>
      <c r="H7" s="16" t="n">
        <v>2010</v>
      </c>
    </row>
    <row r="8" customFormat="false" ht="18" hidden="false" customHeight="true" outlineLevel="0" collapsed="false">
      <c r="A8" s="10"/>
      <c r="B8" s="10"/>
      <c r="C8" s="17" t="s">
        <v>12</v>
      </c>
      <c r="D8" s="18" t="s">
        <v>10</v>
      </c>
      <c r="E8" s="19"/>
      <c r="F8" s="20"/>
      <c r="G8" s="21" t="s">
        <v>11</v>
      </c>
      <c r="H8" s="22" t="n">
        <v>2010</v>
      </c>
    </row>
    <row r="9" customFormat="false" ht="15" hidden="false" customHeight="false" outlineLevel="0" collapsed="false">
      <c r="A9" s="23" t="s">
        <v>13</v>
      </c>
      <c r="B9" s="23"/>
      <c r="C9" s="23"/>
      <c r="D9" s="23"/>
      <c r="E9" s="23"/>
      <c r="F9" s="23"/>
      <c r="G9" s="23"/>
      <c r="H9" s="23"/>
    </row>
    <row r="10" customFormat="false" ht="14.25" hidden="false" customHeight="true" outlineLevel="0" collapsed="false">
      <c r="A10" s="24" t="s">
        <v>14</v>
      </c>
      <c r="B10" s="25" t="s">
        <v>15</v>
      </c>
      <c r="C10" s="26" t="s">
        <v>16</v>
      </c>
      <c r="D10" s="26"/>
      <c r="E10" s="26"/>
      <c r="F10" s="27"/>
      <c r="G10" s="27"/>
      <c r="H10" s="27"/>
    </row>
    <row r="11" customFormat="false" ht="14.25" hidden="false" customHeight="true" outlineLevel="0" collapsed="false">
      <c r="A11" s="24"/>
      <c r="B11" s="25"/>
      <c r="C11" s="28" t="s">
        <v>17</v>
      </c>
      <c r="D11" s="29" t="s">
        <v>18</v>
      </c>
      <c r="E11" s="30" t="s">
        <v>19</v>
      </c>
      <c r="F11" s="30" t="s">
        <v>17</v>
      </c>
      <c r="G11" s="30" t="s">
        <v>18</v>
      </c>
      <c r="H11" s="31" t="s">
        <v>19</v>
      </c>
    </row>
    <row r="12" customFormat="false" ht="38.25" hidden="false" customHeight="true" outlineLevel="0" collapsed="false">
      <c r="A12" s="24"/>
      <c r="B12" s="25"/>
      <c r="C12" s="28"/>
      <c r="D12" s="29"/>
      <c r="E12" s="30"/>
      <c r="F12" s="30"/>
      <c r="G12" s="30"/>
      <c r="H12" s="31"/>
    </row>
    <row r="13" customFormat="false" ht="22.5" hidden="false" customHeight="true" outlineLevel="0" collapsed="false">
      <c r="A13" s="32" t="s">
        <v>20</v>
      </c>
      <c r="B13" s="33" t="s">
        <v>21</v>
      </c>
      <c r="C13" s="34" t="n">
        <v>6571266</v>
      </c>
      <c r="D13" s="34" t="n">
        <v>6571266</v>
      </c>
      <c r="E13" s="35" t="n">
        <f aca="false">(+C13-D13)/D13</f>
        <v>0</v>
      </c>
      <c r="F13" s="34" t="n">
        <f aca="false">5836541-4245569</f>
        <v>1590972</v>
      </c>
      <c r="G13" s="34" t="n">
        <v>4245569</v>
      </c>
      <c r="H13" s="36" t="n">
        <f aca="false">(+F13-G13)/G13</f>
        <v>-0.625262950619811</v>
      </c>
    </row>
    <row r="14" customFormat="false" ht="22.5" hidden="false" customHeight="true" outlineLevel="0" collapsed="false">
      <c r="A14" s="37" t="s">
        <v>22</v>
      </c>
      <c r="B14" s="38" t="s">
        <v>23</v>
      </c>
      <c r="C14" s="39" t="n">
        <v>34073</v>
      </c>
      <c r="D14" s="39" t="n">
        <v>34073</v>
      </c>
      <c r="E14" s="40" t="n">
        <f aca="false">(+C14-D14)/D14</f>
        <v>0</v>
      </c>
      <c r="F14" s="39" t="n">
        <f aca="false">33042-20321</f>
        <v>12721</v>
      </c>
      <c r="G14" s="39" t="n">
        <v>20321</v>
      </c>
      <c r="H14" s="41" t="n">
        <f aca="false">(+F14-G14)/G14</f>
        <v>-0.37399734265046</v>
      </c>
    </row>
    <row r="15" customFormat="false" ht="22.5" hidden="false" customHeight="true" outlineLevel="0" collapsed="false">
      <c r="A15" s="37" t="s">
        <v>24</v>
      </c>
      <c r="B15" s="38" t="s">
        <v>25</v>
      </c>
      <c r="C15" s="39" t="n">
        <v>35000</v>
      </c>
      <c r="D15" s="39" t="n">
        <v>35000</v>
      </c>
      <c r="E15" s="40" t="n">
        <f aca="false">(+C15-D15)/D15</f>
        <v>0</v>
      </c>
      <c r="F15" s="39" t="n">
        <f aca="false">1823-8</f>
        <v>1815</v>
      </c>
      <c r="G15" s="39" t="n">
        <v>8</v>
      </c>
      <c r="H15" s="41" t="n">
        <f aca="false">(+F15-G15)/G15</f>
        <v>225.875</v>
      </c>
    </row>
    <row r="16" customFormat="false" ht="22.5" hidden="false" customHeight="true" outlineLevel="0" collapsed="false">
      <c r="A16" s="37" t="s">
        <v>26</v>
      </c>
      <c r="B16" s="38" t="s">
        <v>27</v>
      </c>
      <c r="C16" s="39" t="n">
        <v>832</v>
      </c>
      <c r="D16" s="39" t="n">
        <v>832</v>
      </c>
      <c r="E16" s="40" t="n">
        <f aca="false">(+C16-D16)/D16</f>
        <v>0</v>
      </c>
      <c r="F16" s="39" t="n">
        <v>0</v>
      </c>
      <c r="G16" s="39" t="n">
        <v>206</v>
      </c>
      <c r="H16" s="41" t="n">
        <f aca="false">(+F16-G16)/G16</f>
        <v>-1</v>
      </c>
    </row>
    <row r="17" customFormat="false" ht="22.5" hidden="false" customHeight="true" outlineLevel="0" collapsed="false">
      <c r="A17" s="37" t="s">
        <v>28</v>
      </c>
      <c r="B17" s="38" t="s">
        <v>29</v>
      </c>
      <c r="C17" s="39" t="n">
        <v>79000</v>
      </c>
      <c r="D17" s="39" t="n">
        <v>79000</v>
      </c>
      <c r="E17" s="40" t="n">
        <f aca="false">(+C17-D17)/D17</f>
        <v>0</v>
      </c>
      <c r="F17" s="39" t="n">
        <f aca="false">101945-34587</f>
        <v>67358</v>
      </c>
      <c r="G17" s="39" t="n">
        <v>34587</v>
      </c>
      <c r="H17" s="41" t="n">
        <f aca="false">(+F17-G17)/G17</f>
        <v>0.947494723451008</v>
      </c>
    </row>
    <row r="18" customFormat="false" ht="22.5" hidden="false" customHeight="true" outlineLevel="0" collapsed="false">
      <c r="A18" s="37" t="s">
        <v>30</v>
      </c>
      <c r="B18" s="38" t="s">
        <v>31</v>
      </c>
      <c r="C18" s="39" t="n">
        <v>50284</v>
      </c>
      <c r="D18" s="39" t="n">
        <v>50284</v>
      </c>
      <c r="E18" s="40" t="n">
        <f aca="false">(+C18-D18)/D18</f>
        <v>0</v>
      </c>
      <c r="F18" s="39" t="n">
        <f aca="false">259690-142052</f>
        <v>117638</v>
      </c>
      <c r="G18" s="39" t="n">
        <v>142052</v>
      </c>
      <c r="H18" s="41" t="n">
        <f aca="false">(+F18-G18)/G18</f>
        <v>-0.171866640385211</v>
      </c>
    </row>
    <row r="19" customFormat="false" ht="22.5" hidden="false" customHeight="true" outlineLevel="0" collapsed="false">
      <c r="A19" s="37" t="s">
        <v>32</v>
      </c>
      <c r="B19" s="38" t="s">
        <v>33</v>
      </c>
      <c r="C19" s="39" t="n">
        <v>12000</v>
      </c>
      <c r="D19" s="39" t="n">
        <v>12000</v>
      </c>
      <c r="E19" s="40" t="n">
        <f aca="false">(+C19-D19)/D19</f>
        <v>0</v>
      </c>
      <c r="F19" s="39" t="n">
        <f aca="false">1848-237</f>
        <v>1611</v>
      </c>
      <c r="G19" s="39" t="n">
        <v>237</v>
      </c>
      <c r="H19" s="41" t="n">
        <f aca="false">(+F19-G19)/G19</f>
        <v>5.79746835443038</v>
      </c>
    </row>
    <row r="20" customFormat="false" ht="22.5" hidden="false" customHeight="true" outlineLevel="0" collapsed="false">
      <c r="A20" s="37" t="s">
        <v>34</v>
      </c>
      <c r="B20" s="38" t="s">
        <v>35</v>
      </c>
      <c r="C20" s="39" t="n">
        <v>36400</v>
      </c>
      <c r="D20" s="39" t="n">
        <v>36400</v>
      </c>
      <c r="E20" s="40" t="n">
        <f aca="false">(+C20-D20)/D20</f>
        <v>0</v>
      </c>
      <c r="F20" s="39" t="n">
        <f aca="false">55378-26936</f>
        <v>28442</v>
      </c>
      <c r="G20" s="39" t="n">
        <v>26936</v>
      </c>
      <c r="H20" s="41" t="n">
        <f aca="false">(+F20-G20)/G20</f>
        <v>0.0559103059103059</v>
      </c>
    </row>
    <row r="21" customFormat="false" ht="22.5" hidden="false" customHeight="true" outlineLevel="0" collapsed="false">
      <c r="A21" s="37" t="s">
        <v>36</v>
      </c>
      <c r="B21" s="38" t="s">
        <v>37</v>
      </c>
      <c r="C21" s="39" t="n">
        <v>17520</v>
      </c>
      <c r="D21" s="39" t="n">
        <v>17520</v>
      </c>
      <c r="E21" s="40" t="n">
        <f aca="false">(+C21-D21)/D21</f>
        <v>0</v>
      </c>
      <c r="F21" s="39" t="n">
        <f aca="false">6181-2972</f>
        <v>3209</v>
      </c>
      <c r="G21" s="39" t="n">
        <v>2972</v>
      </c>
      <c r="H21" s="41" t="n">
        <f aca="false">(+F21-G21)/G21</f>
        <v>0.0797442799461642</v>
      </c>
    </row>
    <row r="22" customFormat="false" ht="22.5" hidden="false" customHeight="true" outlineLevel="0" collapsed="false">
      <c r="A22" s="37" t="s">
        <v>38</v>
      </c>
      <c r="B22" s="38" t="s">
        <v>39</v>
      </c>
      <c r="C22" s="39" t="n">
        <v>520</v>
      </c>
      <c r="D22" s="39" t="n">
        <v>520</v>
      </c>
      <c r="E22" s="40" t="n">
        <f aca="false">(+C22-D22)/D22</f>
        <v>0</v>
      </c>
      <c r="F22" s="39" t="n">
        <f aca="false">4928-4123</f>
        <v>805</v>
      </c>
      <c r="G22" s="39" t="n">
        <v>4123</v>
      </c>
      <c r="H22" s="41" t="n">
        <f aca="false">(+F22-G22)/G22</f>
        <v>-0.804753820033956</v>
      </c>
    </row>
    <row r="23" customFormat="false" ht="22.5" hidden="false" customHeight="true" outlineLevel="0" collapsed="false">
      <c r="A23" s="37" t="s">
        <v>40</v>
      </c>
      <c r="B23" s="38" t="s">
        <v>41</v>
      </c>
      <c r="C23" s="39" t="n">
        <v>26000</v>
      </c>
      <c r="D23" s="39" t="n">
        <v>26000</v>
      </c>
      <c r="E23" s="40" t="n">
        <f aca="false">(+C23-D23)/D23</f>
        <v>0</v>
      </c>
      <c r="F23" s="39" t="n">
        <f aca="false">7614-303</f>
        <v>7311</v>
      </c>
      <c r="G23" s="39" t="n">
        <v>303</v>
      </c>
      <c r="H23" s="41" t="n">
        <f aca="false">(+F23-G23)/G23</f>
        <v>23.1287128712871</v>
      </c>
    </row>
    <row r="24" customFormat="false" ht="22.5" hidden="false" customHeight="true" outlineLevel="0" collapsed="false">
      <c r="A24" s="37" t="s">
        <v>42</v>
      </c>
      <c r="B24" s="38" t="s">
        <v>43</v>
      </c>
      <c r="C24" s="39" t="n">
        <v>8320</v>
      </c>
      <c r="D24" s="39" t="n">
        <v>8320</v>
      </c>
      <c r="E24" s="40" t="n">
        <f aca="false">(+C24-D24)/D24</f>
        <v>0</v>
      </c>
      <c r="F24" s="39" t="n">
        <f aca="false">4194-3684</f>
        <v>510</v>
      </c>
      <c r="G24" s="39" t="n">
        <v>3684</v>
      </c>
      <c r="H24" s="41" t="n">
        <f aca="false">(+F24-G24)/G24</f>
        <v>-0.86156351791531</v>
      </c>
    </row>
    <row r="25" customFormat="false" ht="22.5" hidden="false" customHeight="true" outlineLevel="0" collapsed="false">
      <c r="A25" s="37" t="s">
        <v>44</v>
      </c>
      <c r="B25" s="38" t="s">
        <v>45</v>
      </c>
      <c r="C25" s="39" t="n">
        <v>1040</v>
      </c>
      <c r="D25" s="39" t="n">
        <v>1040</v>
      </c>
      <c r="E25" s="40" t="n">
        <f aca="false">(+C25-D25)/D25</f>
        <v>0</v>
      </c>
      <c r="F25" s="39" t="n">
        <f aca="false">1351-647</f>
        <v>704</v>
      </c>
      <c r="G25" s="39" t="n">
        <v>647</v>
      </c>
      <c r="H25" s="41" t="n">
        <f aca="false">(+F25-G25)/G25</f>
        <v>0.0880989180834621</v>
      </c>
    </row>
    <row r="26" customFormat="false" ht="22.5" hidden="false" customHeight="true" outlineLevel="0" collapsed="false">
      <c r="A26" s="37" t="s">
        <v>46</v>
      </c>
      <c r="B26" s="38" t="s">
        <v>47</v>
      </c>
      <c r="C26" s="39" t="n">
        <v>12480</v>
      </c>
      <c r="D26" s="39" t="n">
        <v>12480</v>
      </c>
      <c r="E26" s="40" t="n">
        <f aca="false">(+C26-D26)/D26</f>
        <v>0</v>
      </c>
      <c r="F26" s="39" t="n">
        <f aca="false">122712-67481</f>
        <v>55231</v>
      </c>
      <c r="G26" s="39" t="n">
        <v>67481</v>
      </c>
      <c r="H26" s="41" t="n">
        <f aca="false">(+F26-G26)/G26</f>
        <v>-0.181532579540908</v>
      </c>
    </row>
    <row r="27" customFormat="false" ht="22.5" hidden="false" customHeight="true" outlineLevel="0" collapsed="false">
      <c r="A27" s="37" t="s">
        <v>48</v>
      </c>
      <c r="B27" s="38" t="s">
        <v>49</v>
      </c>
      <c r="C27" s="39" t="n">
        <v>300000</v>
      </c>
      <c r="D27" s="39" t="n">
        <v>300000</v>
      </c>
      <c r="E27" s="40" t="n">
        <f aca="false">(+C27-D27)/D27</f>
        <v>0</v>
      </c>
      <c r="F27" s="39" t="n">
        <v>0</v>
      </c>
      <c r="G27" s="39" t="n">
        <v>0</v>
      </c>
      <c r="H27" s="42" t="s">
        <v>50</v>
      </c>
    </row>
    <row r="28" customFormat="false" ht="22.5" hidden="false" customHeight="true" outlineLevel="0" collapsed="false">
      <c r="A28" s="37" t="s">
        <v>51</v>
      </c>
      <c r="B28" s="38" t="s">
        <v>52</v>
      </c>
      <c r="C28" s="39" t="n">
        <v>5000</v>
      </c>
      <c r="D28" s="39" t="n">
        <v>5000</v>
      </c>
      <c r="E28" s="40" t="n">
        <f aca="false">(+C28-D28)/D28</f>
        <v>0</v>
      </c>
      <c r="F28" s="39" t="n">
        <v>0</v>
      </c>
      <c r="G28" s="39" t="n">
        <v>373</v>
      </c>
      <c r="H28" s="41" t="n">
        <f aca="false">(+F28-G28)/G28</f>
        <v>-1</v>
      </c>
    </row>
    <row r="29" customFormat="false" ht="22.5" hidden="false" customHeight="true" outlineLevel="0" collapsed="false">
      <c r="A29" s="37" t="s">
        <v>53</v>
      </c>
      <c r="B29" s="38" t="s">
        <v>54</v>
      </c>
      <c r="C29" s="39" t="n">
        <v>1713899</v>
      </c>
      <c r="D29" s="39" t="n">
        <v>1713899</v>
      </c>
      <c r="E29" s="40" t="n">
        <f aca="false">(+C29-D29)/D29</f>
        <v>0</v>
      </c>
      <c r="F29" s="39" t="n">
        <f aca="false">1176323-440290</f>
        <v>736033</v>
      </c>
      <c r="G29" s="39" t="n">
        <v>440290</v>
      </c>
      <c r="H29" s="41" t="n">
        <f aca="false">(+F29-G29)/G29</f>
        <v>0.671700470144677</v>
      </c>
    </row>
    <row r="30" customFormat="false" ht="22.5" hidden="false" customHeight="true" outlineLevel="0" collapsed="false">
      <c r="A30" s="37" t="s">
        <v>55</v>
      </c>
      <c r="B30" s="38" t="s">
        <v>56</v>
      </c>
      <c r="C30" s="39" t="n">
        <v>265279</v>
      </c>
      <c r="D30" s="39" t="n">
        <v>265279</v>
      </c>
      <c r="E30" s="40" t="n">
        <f aca="false">(+C30-D30)/D30</f>
        <v>0</v>
      </c>
      <c r="F30" s="39" t="n">
        <f aca="false">278645-205664</f>
        <v>72981</v>
      </c>
      <c r="G30" s="39" t="n">
        <v>205664</v>
      </c>
      <c r="H30" s="41" t="n">
        <f aca="false">(+F30-G30)/G30</f>
        <v>-0.645144507546289</v>
      </c>
    </row>
    <row r="31" customFormat="false" ht="22.5" hidden="false" customHeight="true" outlineLevel="0" collapsed="false">
      <c r="A31" s="37" t="s">
        <v>57</v>
      </c>
      <c r="B31" s="38" t="s">
        <v>58</v>
      </c>
      <c r="C31" s="39" t="n">
        <v>100000</v>
      </c>
      <c r="D31" s="39" t="n">
        <v>100000</v>
      </c>
      <c r="E31" s="40" t="n">
        <f aca="false">(+C31-D31)/D31</f>
        <v>0</v>
      </c>
      <c r="F31" s="39" t="n">
        <f aca="false">19323-28087</f>
        <v>-8764</v>
      </c>
      <c r="G31" s="39" t="n">
        <v>28087</v>
      </c>
      <c r="H31" s="41" t="n">
        <f aca="false">(+F31-G31)/G31</f>
        <v>-1.31203047673301</v>
      </c>
    </row>
    <row r="32" customFormat="false" ht="22.5" hidden="false" customHeight="true" outlineLevel="0" collapsed="false">
      <c r="A32" s="37" t="s">
        <v>59</v>
      </c>
      <c r="B32" s="38" t="s">
        <v>60</v>
      </c>
      <c r="C32" s="39" t="n">
        <v>10400</v>
      </c>
      <c r="D32" s="39" t="n">
        <v>10400</v>
      </c>
      <c r="E32" s="40" t="n">
        <f aca="false">(+C32-D32)/D32</f>
        <v>0</v>
      </c>
      <c r="F32" s="39" t="n">
        <f aca="false">111291-12174</f>
        <v>99117</v>
      </c>
      <c r="G32" s="39" t="n">
        <v>12174</v>
      </c>
      <c r="H32" s="41" t="n">
        <f aca="false">(+F32-G32)/G32</f>
        <v>7.14169541646131</v>
      </c>
    </row>
    <row r="33" customFormat="false" ht="22.5" hidden="false" customHeight="true" outlineLevel="0" collapsed="false">
      <c r="A33" s="37" t="s">
        <v>61</v>
      </c>
      <c r="B33" s="38" t="s">
        <v>62</v>
      </c>
      <c r="C33" s="39" t="n">
        <v>200000</v>
      </c>
      <c r="D33" s="39" t="n">
        <v>200000</v>
      </c>
      <c r="E33" s="40" t="n">
        <f aca="false">(+C33-D33)/D33</f>
        <v>0</v>
      </c>
      <c r="F33" s="39" t="n">
        <f aca="false">87952-46031</f>
        <v>41921</v>
      </c>
      <c r="G33" s="39" t="n">
        <v>46031</v>
      </c>
      <c r="H33" s="41" t="n">
        <f aca="false">(+F33-G33)/G33</f>
        <v>-0.089287653972323</v>
      </c>
    </row>
    <row r="34" s="44" customFormat="true" ht="22.5" hidden="false" customHeight="true" outlineLevel="0" collapsed="false">
      <c r="A34" s="37" t="s">
        <v>63</v>
      </c>
      <c r="B34" s="38" t="s">
        <v>64</v>
      </c>
      <c r="C34" s="39" t="n">
        <v>564097</v>
      </c>
      <c r="D34" s="39" t="n">
        <v>564097</v>
      </c>
      <c r="E34" s="43" t="s">
        <v>50</v>
      </c>
      <c r="F34" s="39" t="n">
        <f aca="false">564097-311598</f>
        <v>252499</v>
      </c>
      <c r="G34" s="39" t="n">
        <v>311598</v>
      </c>
      <c r="H34" s="41" t="n">
        <f aca="false">(+F34-G34)/G34</f>
        <v>-0.189664246882201</v>
      </c>
    </row>
    <row r="35" s="44" customFormat="true" ht="22.5" hidden="false" customHeight="true" outlineLevel="0" collapsed="false">
      <c r="A35" s="37" t="s">
        <v>65</v>
      </c>
      <c r="B35" s="38" t="s">
        <v>66</v>
      </c>
      <c r="C35" s="39" t="n">
        <v>739123</v>
      </c>
      <c r="D35" s="39" t="n">
        <v>739123</v>
      </c>
      <c r="E35" s="43" t="s">
        <v>50</v>
      </c>
      <c r="F35" s="39" t="n">
        <v>0</v>
      </c>
      <c r="G35" s="39" t="n">
        <v>739123</v>
      </c>
      <c r="H35" s="41" t="n">
        <f aca="false">(+F35-G35)/G35</f>
        <v>-1</v>
      </c>
    </row>
    <row r="36" s="44" customFormat="true" ht="22.5" hidden="false" customHeight="true" outlineLevel="0" collapsed="false">
      <c r="A36" s="37" t="s">
        <v>67</v>
      </c>
      <c r="B36" s="38" t="s">
        <v>68</v>
      </c>
      <c r="C36" s="39" t="n">
        <v>84393</v>
      </c>
      <c r="D36" s="39" t="n">
        <v>70524</v>
      </c>
      <c r="E36" s="43"/>
      <c r="F36" s="39" t="n">
        <f aca="false">84393-70524</f>
        <v>13869</v>
      </c>
      <c r="G36" s="39" t="n">
        <v>70524</v>
      </c>
      <c r="H36" s="41" t="n">
        <f aca="false">(+F36-G36)/G36</f>
        <v>-0.803343542623788</v>
      </c>
    </row>
    <row r="37" s="44" customFormat="true" ht="22.5" hidden="false" customHeight="true" outlineLevel="0" collapsed="false">
      <c r="A37" s="37" t="s">
        <v>69</v>
      </c>
      <c r="B37" s="38" t="s">
        <v>70</v>
      </c>
      <c r="C37" s="45" t="n">
        <v>0</v>
      </c>
      <c r="D37" s="45" t="n">
        <v>0</v>
      </c>
      <c r="E37" s="43" t="s">
        <v>50</v>
      </c>
      <c r="F37" s="39" t="n">
        <f aca="false">76178-328677</f>
        <v>-252499</v>
      </c>
      <c r="G37" s="39" t="n">
        <v>328677</v>
      </c>
      <c r="H37" s="41" t="n">
        <f aca="false">(+F37-G37)/G37</f>
        <v>-1.76822838227196</v>
      </c>
    </row>
    <row r="38" s="44" customFormat="true" ht="22.5" hidden="false" customHeight="true" outlineLevel="0" collapsed="false">
      <c r="A38" s="37" t="s">
        <v>71</v>
      </c>
      <c r="B38" s="38" t="s">
        <v>72</v>
      </c>
      <c r="C38" s="39" t="n">
        <v>161668</v>
      </c>
      <c r="D38" s="39" t="n">
        <v>161668</v>
      </c>
      <c r="E38" s="43" t="s">
        <v>50</v>
      </c>
      <c r="F38" s="39" t="n">
        <f aca="false">54500-22615</f>
        <v>31885</v>
      </c>
      <c r="G38" s="39" t="n">
        <v>22615</v>
      </c>
      <c r="H38" s="41" t="n">
        <f aca="false">(+F38-G38)/G38</f>
        <v>0.409904930355958</v>
      </c>
    </row>
    <row r="39" s="44" customFormat="true" ht="22.5" hidden="false" customHeight="true" outlineLevel="0" collapsed="false">
      <c r="A39" s="37" t="s">
        <v>73</v>
      </c>
      <c r="B39" s="38" t="s">
        <v>74</v>
      </c>
      <c r="C39" s="39" t="n">
        <v>44368</v>
      </c>
      <c r="D39" s="39" t="n">
        <v>44368</v>
      </c>
      <c r="E39" s="43" t="s">
        <v>50</v>
      </c>
      <c r="F39" s="39" t="n">
        <f aca="false">23507-8756</f>
        <v>14751</v>
      </c>
      <c r="G39" s="39" t="n">
        <v>8756</v>
      </c>
      <c r="H39" s="41" t="n">
        <f aca="false">(+F39-G39)/G39</f>
        <v>0.684673366834171</v>
      </c>
    </row>
    <row r="40" s="44" customFormat="true" ht="22.5" hidden="false" customHeight="true" outlineLevel="0" collapsed="false">
      <c r="A40" s="37" t="s">
        <v>75</v>
      </c>
      <c r="B40" s="38" t="s">
        <v>76</v>
      </c>
      <c r="C40" s="45" t="n">
        <v>0</v>
      </c>
      <c r="D40" s="45" t="n">
        <v>0</v>
      </c>
      <c r="E40" s="43" t="s">
        <v>50</v>
      </c>
      <c r="F40" s="39" t="n">
        <v>0</v>
      </c>
      <c r="G40" s="39" t="n">
        <v>838</v>
      </c>
      <c r="H40" s="41" t="n">
        <f aca="false">(+F40-G40)/G40</f>
        <v>-1</v>
      </c>
    </row>
    <row r="41" s="44" customFormat="true" ht="22.5" hidden="false" customHeight="true" outlineLevel="0" collapsed="false">
      <c r="A41" s="37" t="s">
        <v>77</v>
      </c>
      <c r="B41" s="38" t="s">
        <v>78</v>
      </c>
      <c r="C41" s="45" t="n">
        <v>0</v>
      </c>
      <c r="D41" s="45" t="n">
        <v>0</v>
      </c>
      <c r="E41" s="43" t="s">
        <v>50</v>
      </c>
      <c r="F41" s="39" t="n">
        <f aca="false">25031-16153</f>
        <v>8878</v>
      </c>
      <c r="G41" s="39" t="n">
        <v>16153</v>
      </c>
      <c r="H41" s="41" t="n">
        <f aca="false">(+F41-G41)/G41</f>
        <v>-0.450380734228936</v>
      </c>
    </row>
    <row r="42" s="44" customFormat="true" ht="22.5" hidden="false" customHeight="true" outlineLevel="0" collapsed="false">
      <c r="A42" s="37" t="s">
        <v>79</v>
      </c>
      <c r="B42" s="38" t="s">
        <v>80</v>
      </c>
      <c r="C42" s="45" t="n">
        <v>0</v>
      </c>
      <c r="D42" s="45" t="n">
        <v>0</v>
      </c>
      <c r="E42" s="43" t="s">
        <v>50</v>
      </c>
      <c r="F42" s="39" t="n">
        <f aca="false">6908-218</f>
        <v>6690</v>
      </c>
      <c r="G42" s="39" t="n">
        <v>218</v>
      </c>
      <c r="H42" s="41" t="n">
        <f aca="false">(+F42-G42)/G42</f>
        <v>29.6880733944954</v>
      </c>
    </row>
    <row r="43" customFormat="false" ht="22.5" hidden="false" customHeight="true" outlineLevel="0" collapsed="false">
      <c r="A43" s="37" t="s">
        <v>81</v>
      </c>
      <c r="B43" s="46" t="s">
        <v>82</v>
      </c>
      <c r="C43" s="39" t="n">
        <v>3093455</v>
      </c>
      <c r="D43" s="39" t="n">
        <v>2633455</v>
      </c>
      <c r="E43" s="40" t="n">
        <f aca="false">(+C43-D43)/D43</f>
        <v>0.174675473854689</v>
      </c>
      <c r="F43" s="39" t="n">
        <f aca="false">2988075-1258631</f>
        <v>1729444</v>
      </c>
      <c r="G43" s="39" t="n">
        <v>1258631</v>
      </c>
      <c r="H43" s="41" t="n">
        <f aca="false">(+F43-G43)/G43</f>
        <v>0.374067538460438</v>
      </c>
    </row>
    <row r="44" customFormat="false" ht="22.5" hidden="false" customHeight="true" outlineLevel="0" collapsed="false">
      <c r="A44" s="37" t="s">
        <v>83</v>
      </c>
      <c r="B44" s="38" t="s">
        <v>84</v>
      </c>
      <c r="C44" s="39" t="n">
        <v>294336</v>
      </c>
      <c r="D44" s="39" t="n">
        <v>294336</v>
      </c>
      <c r="E44" s="40" t="n">
        <f aca="false">(+C44-D44)/D44</f>
        <v>0</v>
      </c>
      <c r="F44" s="39" t="n">
        <f aca="false">271552-142327</f>
        <v>129225</v>
      </c>
      <c r="G44" s="39" t="n">
        <v>142327</v>
      </c>
      <c r="H44" s="41" t="n">
        <f aca="false">(+F44-G44)/G44</f>
        <v>-0.092055618399882</v>
      </c>
    </row>
    <row r="45" customFormat="false" ht="22.5" hidden="false" customHeight="true" outlineLevel="0" collapsed="false">
      <c r="A45" s="37" t="s">
        <v>85</v>
      </c>
      <c r="B45" s="38" t="s">
        <v>86</v>
      </c>
      <c r="C45" s="39" t="n">
        <v>403845</v>
      </c>
      <c r="D45" s="39" t="n">
        <v>403845</v>
      </c>
      <c r="E45" s="40" t="n">
        <f aca="false">(+C45-D45)/D45</f>
        <v>0</v>
      </c>
      <c r="F45" s="39" t="n">
        <f aca="false">248569-120224</f>
        <v>128345</v>
      </c>
      <c r="G45" s="39" t="n">
        <v>120224</v>
      </c>
      <c r="H45" s="41" t="n">
        <f aca="false">(+F45-G45)/G45</f>
        <v>0.067548908703753</v>
      </c>
    </row>
    <row r="46" customFormat="false" ht="22.5" hidden="false" customHeight="true" outlineLevel="0" collapsed="false">
      <c r="A46" s="37" t="s">
        <v>87</v>
      </c>
      <c r="B46" s="38" t="s">
        <v>88</v>
      </c>
      <c r="C46" s="39" t="n">
        <v>436726</v>
      </c>
      <c r="D46" s="39" t="n">
        <v>346585</v>
      </c>
      <c r="E46" s="40" t="n">
        <f aca="false">(+C46-D46)/D46</f>
        <v>0.260083385028204</v>
      </c>
      <c r="F46" s="39" t="n">
        <f aca="false">457326-65806</f>
        <v>391520</v>
      </c>
      <c r="G46" s="39" t="n">
        <v>65806</v>
      </c>
      <c r="H46" s="41" t="n">
        <f aca="false">(+F46-G46)/G46</f>
        <v>4.94960945810412</v>
      </c>
    </row>
    <row r="47" customFormat="false" ht="22.5" hidden="false" customHeight="true" outlineLevel="0" collapsed="false">
      <c r="A47" s="37" t="s">
        <v>89</v>
      </c>
      <c r="B47" s="38" t="s">
        <v>90</v>
      </c>
      <c r="C47" s="45" t="n">
        <v>184667</v>
      </c>
      <c r="D47" s="45" t="n">
        <v>0</v>
      </c>
      <c r="E47" s="43" t="s">
        <v>50</v>
      </c>
      <c r="F47" s="47" t="n">
        <v>159637</v>
      </c>
      <c r="G47" s="47" t="n">
        <v>0</v>
      </c>
      <c r="H47" s="42" t="s">
        <v>50</v>
      </c>
    </row>
    <row r="48" customFormat="false" ht="22.5" hidden="false" customHeight="true" outlineLevel="0" collapsed="false">
      <c r="A48" s="37" t="s">
        <v>91</v>
      </c>
      <c r="B48" s="38" t="s">
        <v>92</v>
      </c>
      <c r="C48" s="45" t="n">
        <v>175000</v>
      </c>
      <c r="D48" s="45" t="n">
        <v>0</v>
      </c>
      <c r="E48" s="43" t="s">
        <v>50</v>
      </c>
      <c r="F48" s="39" t="n">
        <v>0</v>
      </c>
      <c r="G48" s="39" t="n">
        <v>22000</v>
      </c>
      <c r="H48" s="41" t="n">
        <f aca="false">(+F48-G48)/G48</f>
        <v>-1</v>
      </c>
      <c r="I48" s="48"/>
      <c r="J48" s="49"/>
    </row>
    <row r="49" customFormat="false" ht="22.5" hidden="false" customHeight="true" outlineLevel="0" collapsed="false">
      <c r="A49" s="37" t="s">
        <v>93</v>
      </c>
      <c r="B49" s="38" t="s">
        <v>94</v>
      </c>
      <c r="C49" s="50" t="n">
        <v>0</v>
      </c>
      <c r="D49" s="50" t="n">
        <v>0</v>
      </c>
      <c r="E49" s="45" t="n">
        <v>0</v>
      </c>
      <c r="F49" s="39" t="n">
        <v>0</v>
      </c>
      <c r="G49" s="39" t="n">
        <v>42000</v>
      </c>
      <c r="H49" s="41" t="n">
        <f aca="false">(+F49-G49)/G49</f>
        <v>-1</v>
      </c>
    </row>
    <row r="50" customFormat="false" ht="22.5" hidden="false" customHeight="true" outlineLevel="0" collapsed="false">
      <c r="A50" s="37" t="s">
        <v>95</v>
      </c>
      <c r="B50" s="38" t="s">
        <v>96</v>
      </c>
      <c r="C50" s="45" t="n">
        <v>0</v>
      </c>
      <c r="D50" s="45" t="n">
        <v>0</v>
      </c>
      <c r="E50" s="40"/>
      <c r="F50" s="39" t="n">
        <f aca="false">15000-9000</f>
        <v>6000</v>
      </c>
      <c r="G50" s="39" t="n">
        <v>9000</v>
      </c>
      <c r="H50" s="41" t="n">
        <f aca="false">(+F50-G50)/G50</f>
        <v>-0.333333333333333</v>
      </c>
    </row>
    <row r="51" customFormat="false" ht="22.5" hidden="false" customHeight="true" outlineLevel="0" collapsed="false">
      <c r="A51" s="51"/>
      <c r="B51" s="52"/>
      <c r="C51" s="53"/>
      <c r="D51" s="53"/>
      <c r="E51" s="54"/>
      <c r="F51" s="53"/>
      <c r="G51" s="53"/>
      <c r="H51" s="55"/>
    </row>
    <row r="52" s="62" customFormat="true" ht="15" hidden="false" customHeight="false" outlineLevel="0" collapsed="false">
      <c r="A52" s="56"/>
      <c r="B52" s="57" t="s">
        <v>97</v>
      </c>
      <c r="C52" s="58" t="n">
        <f aca="false">SUM(C13:C50)</f>
        <v>15660991</v>
      </c>
      <c r="D52" s="58" t="n">
        <f aca="false">SUM(D13:D50)</f>
        <v>14737314</v>
      </c>
      <c r="E52" s="59" t="n">
        <f aca="false">(+C52-D52)/D52</f>
        <v>0.0626760751653931</v>
      </c>
      <c r="F52" s="60" t="n">
        <f aca="false">SUM(F13:F50)</f>
        <v>5449859</v>
      </c>
      <c r="G52" s="60" t="n">
        <f aca="false">SUM(G13:G50)</f>
        <v>8440235</v>
      </c>
      <c r="H52" s="61" t="n">
        <f aca="false">(+F52-G52)/G52</f>
        <v>-0.354300087616044</v>
      </c>
    </row>
    <row r="53" customFormat="false" ht="14.25" hidden="false" customHeight="false" outlineLevel="0" collapsed="false">
      <c r="A53" s="63"/>
      <c r="B53" s="64"/>
      <c r="C53" s="65"/>
      <c r="D53" s="66"/>
      <c r="E53" s="65"/>
      <c r="F53" s="64"/>
      <c r="G53" s="65"/>
      <c r="H53" s="67"/>
    </row>
    <row r="54" customFormat="false" ht="14.25" hidden="false" customHeight="false" outlineLevel="0" collapsed="false">
      <c r="A54" s="68"/>
      <c r="B54" s="49"/>
      <c r="C54" s="69"/>
      <c r="D54" s="70"/>
      <c r="E54" s="71"/>
      <c r="F54" s="69"/>
      <c r="G54" s="69"/>
      <c r="H54" s="72"/>
    </row>
    <row r="55" customFormat="false" ht="14.25" hidden="false" customHeight="false" outlineLevel="0" collapsed="false">
      <c r="A55" s="68"/>
      <c r="B55" s="49"/>
      <c r="C55" s="71"/>
      <c r="D55" s="70"/>
      <c r="E55" s="71"/>
      <c r="F55" s="71"/>
      <c r="G55" s="71"/>
      <c r="H55" s="72"/>
    </row>
    <row r="56" customFormat="false" ht="14.25" hidden="false" customHeight="false" outlineLevel="0" collapsed="false">
      <c r="A56" s="68"/>
      <c r="B56" s="49"/>
      <c r="C56" s="71"/>
      <c r="D56" s="70"/>
      <c r="E56" s="71"/>
      <c r="F56" s="71"/>
      <c r="G56" s="71"/>
      <c r="H56" s="72"/>
    </row>
    <row r="57" customFormat="false" ht="14.25" hidden="false" customHeight="false" outlineLevel="0" collapsed="false">
      <c r="A57" s="73" t="s">
        <v>98</v>
      </c>
      <c r="B57" s="49"/>
      <c r="C57" s="49"/>
      <c r="D57" s="49"/>
      <c r="E57" s="74" t="s">
        <v>6</v>
      </c>
      <c r="F57" s="49"/>
      <c r="G57" s="75"/>
      <c r="H57" s="76"/>
      <c r="I57" s="49"/>
    </row>
    <row r="58" customFormat="false" ht="14.25" hidden="false" customHeight="false" outlineLevel="0" collapsed="false">
      <c r="A58" s="68" t="s">
        <v>99</v>
      </c>
      <c r="B58" s="49"/>
      <c r="C58" s="49"/>
      <c r="D58" s="49"/>
      <c r="E58" s="49" t="s">
        <v>100</v>
      </c>
      <c r="F58" s="49"/>
      <c r="G58" s="77"/>
      <c r="H58" s="78"/>
      <c r="I58" s="49"/>
    </row>
    <row r="59" customFormat="false" ht="15" hidden="false" customHeight="false" outlineLevel="0" collapsed="false">
      <c r="A59" s="79"/>
      <c r="B59" s="80"/>
      <c r="C59" s="81"/>
      <c r="D59" s="82"/>
      <c r="E59" s="81"/>
      <c r="F59" s="81"/>
      <c r="G59" s="81"/>
      <c r="H59" s="83"/>
      <c r="I59" s="49"/>
    </row>
  </sheetData>
  <mergeCells count="20">
    <mergeCell ref="A1:H1"/>
    <mergeCell ref="A2:H2"/>
    <mergeCell ref="A3:H3"/>
    <mergeCell ref="A4:B4"/>
    <mergeCell ref="C4:H4"/>
    <mergeCell ref="A5:B5"/>
    <mergeCell ref="C5:H5"/>
    <mergeCell ref="A6:H6"/>
    <mergeCell ref="A7:B8"/>
    <mergeCell ref="A9:H9"/>
    <mergeCell ref="A10:A12"/>
    <mergeCell ref="B10:B12"/>
    <mergeCell ref="C10:E10"/>
    <mergeCell ref="F10:H10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true" verticalCentered="true"/>
  <pageMargins left="0.236111111111111" right="0.390277777777778" top="0.379861111111111" bottom="0.3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jdalzate</cp:lastModifiedBy>
  <cp:lastPrinted>2010-07-14T16:06:35Z</cp:lastPrinted>
  <dcterms:modified xsi:type="dcterms:W3CDTF">2011-02-21T15:30:13Z</dcterms:modified>
  <cp:revision>0</cp:revision>
  <dc:subject/>
  <dc:title/>
</cp:coreProperties>
</file>