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 Compras" sheetId="1" state="visible" r:id="rId2"/>
  </sheets>
  <definedNames>
    <definedName function="false" hidden="false" localSheetId="0" name="_xlnm.Print_Titles" vbProcedure="false">'Plan Compras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263">
  <si>
    <t xml:space="preserve">FORMATO N° 2 - A</t>
  </si>
  <si>
    <t xml:space="preserve">EJECUCIÓN SEMESTRAL DEL PLAN DE COMPRAS</t>
  </si>
  <si>
    <t xml:space="preserve">INFORME DE CUENTA CONSOLIDADA DE LA CRQ A LA CONTRALORÍA GENERAL DE LA REPÚBLICA</t>
  </si>
  <si>
    <t xml:space="preserve">ENTIDAD:</t>
  </si>
  <si>
    <t xml:space="preserve">CORPORACIÓN AUTÓNOMA REGIONAL DEL QUINDÍO -CRQ-</t>
  </si>
  <si>
    <t xml:space="preserve">REPRESENTANTE LEGAL:</t>
  </si>
  <si>
    <t xml:space="preserve">CARLOS ALBERTO FRANCO CANO </t>
  </si>
  <si>
    <t xml:space="preserve">SEMESTRE</t>
  </si>
  <si>
    <t xml:space="preserve">PERIODO INFORMADO</t>
  </si>
  <si>
    <t xml:space="preserve">ENERO A JUNIO</t>
  </si>
  <si>
    <t xml:space="preserve">X</t>
  </si>
  <si>
    <t xml:space="preserve">AÑO:</t>
  </si>
  <si>
    <t xml:space="preserve">JULIO A DICIEMBRE</t>
  </si>
  <si>
    <t xml:space="preserve">2010</t>
  </si>
  <si>
    <t xml:space="preserve">Diligenciar Valores  en Miles de Pesos</t>
  </si>
  <si>
    <t xml:space="preserve">Número</t>
  </si>
  <si>
    <t xml:space="preserve">Descripción del Bien o Servicio Adquirido</t>
  </si>
  <si>
    <t xml:space="preserve">Cantidad de Bienes Adquiridos</t>
  </si>
  <si>
    <t xml:space="preserve">Valor Unitario de Medida del Bien Servicio</t>
  </si>
  <si>
    <t xml:space="preserve">Valor Total de Bienes o Servicios Adquiridos o Prestados</t>
  </si>
  <si>
    <t xml:space="preserve">Modalidad de Adquisición Realizado</t>
  </si>
  <si>
    <t xml:space="preserve">Rubro Presupuestal</t>
  </si>
  <si>
    <t xml:space="preserve">Período Adquisición</t>
  </si>
  <si>
    <t xml:space="preserve">N°</t>
  </si>
  <si>
    <t xml:space="preserve">Unidad de Medida</t>
  </si>
  <si>
    <t xml:space="preserve">ACETONA PARA CROMATOGRAFÍA DE GASES SURASOLV LOTE: I526512.</t>
  </si>
  <si>
    <t xml:space="preserve">UNIDAD</t>
  </si>
  <si>
    <t xml:space="preserve">CONTRATACIÓN DIRECTA</t>
  </si>
  <si>
    <t xml:space="preserve">0900-3-32090027-20</t>
  </si>
  <si>
    <t xml:space="preserve">LANA DE VIDRIO LOTE: K93077086.</t>
  </si>
  <si>
    <t xml:space="preserve">CUBETA VACÍA 16 MM ESPECTROQUANT LOTE: HC934272.</t>
  </si>
  <si>
    <t xml:space="preserve">TEST FENOL 0.002-5.0 MG/L ESPECTROQUANT LOTE: HC065405.</t>
  </si>
  <si>
    <t xml:space="preserve">TEST MANGANESO 0.005-2.00N MG/L MN ESPECTROQUANT LOTE: HC951463.</t>
  </si>
  <si>
    <t xml:space="preserve">TEST EN CUBETAS FLUORUROS 0.10-1.50 MG/L F-ESPECTROQUANT LOTE: HC062965.</t>
  </si>
  <si>
    <t xml:space="preserve">TEST EN CUBETAS TENSIOACTIVOS (ANION) 0.05-2.00 MG/L MBAS 0.05-2.00 MG/L MBAS ESPECTROQUANT LOTE: HC943904.</t>
  </si>
  <si>
    <t xml:space="preserve">TEST EN CUBETAS SULFATO 5-250 MG/L SO42-ESPECTROQUANT LOTE: HC 957191.</t>
  </si>
  <si>
    <t xml:space="preserve">POTASIO NITRATO P.A. EMSURE ISO, REAC. PH EUR LOTE: A0029163.</t>
  </si>
  <si>
    <t xml:space="preserve">MAGNESIO CLORURO HEXAHIDRATO PA EMSURE ACS, ISO, REAC, PH EUR LOTE: A748033.</t>
  </si>
  <si>
    <t xml:space="preserve">TEST CIANURO 0.002-0.500 MG/L CN-ESPECTROQUANT LOTE: HC075941.</t>
  </si>
  <si>
    <t xml:space="preserve">ETANOL ABSOLUTO ANÁLISIS EMSURE ACS ISO REAC. PH EUR.</t>
  </si>
  <si>
    <t xml:space="preserve">CALCIO PATRÓN 100 MG CA (CACL 12 IN 6.5% HCL) TRITISOL LOTE: HC 950493.</t>
  </si>
  <si>
    <t xml:space="preserve">N-HEXANO PARA ANÁLISIS ACS-REA.</t>
  </si>
  <si>
    <t xml:space="preserve">LITRO</t>
  </si>
  <si>
    <t xml:space="preserve">N-HEXANO PARA CROMATOGRAFÍA DE GAS SUPRASOLV LOTE: I469571.</t>
  </si>
  <si>
    <t xml:space="preserve">METANOL PARA CROMATOGRAFÍA DE GAS SUPRASOLV LOTE: I447311.</t>
  </si>
  <si>
    <t xml:space="preserve">HIERRO-(III) CLORURO HEXAHIDRATO PA EMSURE ACS REAC. PH EUR LOTE: B0444943.</t>
  </si>
  <si>
    <t xml:space="preserve">DI-SODIO HIDROGENOFOSFATO HECTAHIDRATO PARA ANÁLISIS EMSURE ACS LOTE: K40305175.</t>
  </si>
  <si>
    <t xml:space="preserve">PLATA SULFATO PA ACS.</t>
  </si>
  <si>
    <t xml:space="preserve">GRAMO</t>
  </si>
  <si>
    <t xml:space="preserve">CALDO BRILA CALDO VERDE BRILLANTE - BILIS- LACTOSA PARA MICROBIOLOGÍA LOTE: VM074854.</t>
  </si>
  <si>
    <t xml:space="preserve">CALDO EC PARA MICROBIOLOGÍA.</t>
  </si>
  <si>
    <t xml:space="preserve">POTASIO CLORURO EN SOLUCIÓN 3 MOLL/L LOTE: HC 961988.</t>
  </si>
  <si>
    <t xml:space="preserve">CALCIO CARBONATO PRECIPITADO PARA ANÁLISIS EMSURE REAC. PH EUR LOTE: A0085466.</t>
  </si>
  <si>
    <t xml:space="preserve">SODIO SULFATO ANHIDRO PA EMSURE ACS ISO REAC, PH EUR LOTE: A0099049.</t>
  </si>
  <si>
    <t xml:space="preserve">PAPEL INDICADOR DEL PH: PH1 -14 INDICADOR UNIVERSAL (ROLLO DE 4,8 MTS) CON ESCALA CALORIMÉTRICA LOTE: HC 952316.</t>
  </si>
  <si>
    <t xml:space="preserve">ÁCIDO SULFÚRICO 95-97% PARA ANALISIS(MAX. 0,005 PPM HG) ACS, ISO, REAC. PH EUR.</t>
  </si>
  <si>
    <t xml:space="preserve">SODIO CARBONATO ANHIDRO PA EMSURE ISO LOTE: A0057292.</t>
  </si>
  <si>
    <t xml:space="preserve">ETILOACETONA PARA CROMATOGRAFÍA DE GASES SUPRASOLV LOTE: I522072.</t>
  </si>
  <si>
    <t xml:space="preserve">ACETONA PARA ANÁLISIS EMSURE ACS ISO REACT. PH EUR LOTE: K40486514.</t>
  </si>
  <si>
    <t xml:space="preserve">CADMIO GRANULADO PARA ANÁLISIS TAMAÑO DE PARTÍCULA APROX. 3-6 MML LOTE: A685504.</t>
  </si>
  <si>
    <t xml:space="preserve">MEMBRANA DE RECAMBIO PARA MME METROHM.</t>
  </si>
  <si>
    <t xml:space="preserve">UNIDAD  </t>
  </si>
  <si>
    <t xml:space="preserve">0900-3-320 900 27-20</t>
  </si>
  <si>
    <t xml:space="preserve">COMPUTADOR TIPO ARQUITECTURA SERVIDOR: INTEL XEON DUAL-CORE X3065 2.33 GHZ/L2, RAM 3 GB DDR2 ECC 800MHZ, D.D. 500GB SATA, RAID, GIGABIT NIC 10/100/1000, MONITOR 17".</t>
  </si>
  <si>
    <t xml:space="preserve">PROCESO ABREVIADO</t>
  </si>
  <si>
    <t xml:space="preserve">0900-3-320 902 5 16-20
0900-3-320 902 5 17-20
0900-3-320 902 5 18-20
0900-3-520 900 6 21-20</t>
  </si>
  <si>
    <t xml:space="preserve">COMPUTADOR ESCRITORIO: INTEL CORE 2 DUO E7400 2,8 GHZ, RAM 2 GB DDR2, D.D. 250 GB, DVD SUPERMULTI LIGHT SCRIBE, MONITOR 17", WINDOWS VISTA BUSINESS/XP PRO/WINDOWS 7 (EN INGLÉS) TECLADO HP, MOUSE HP.</t>
  </si>
  <si>
    <t xml:space="preserve">LICENCIA: TIPO MOLP RECOMPRA SOBRE CONTRATO MOLP EXISTENTE EN LA ENTIDAD DE MICROSOFT OFFICE 2007 PRO PLUS.</t>
  </si>
  <si>
    <t xml:space="preserve">JUEGO ACUAPOLIO.</t>
  </si>
  <si>
    <t xml:space="preserve">0900-3-320 902 5 15-20
0900-3-440 900 11-20
0900-3-520 900 6 21-20
0900-3-520 900 6 22-20</t>
  </si>
  <si>
    <t xml:space="preserve">LIBRO AGUA PARA TODOS.</t>
  </si>
  <si>
    <t xml:space="preserve">APIO.</t>
  </si>
  <si>
    <t xml:space="preserve">0900-3-320 902 5 17-20</t>
  </si>
  <si>
    <t xml:space="preserve">PIMENTÓN.</t>
  </si>
  <si>
    <t xml:space="preserve">LIBRA</t>
  </si>
  <si>
    <t xml:space="preserve">PEPINO COHOMBRO.</t>
  </si>
  <si>
    <t xml:space="preserve">KILO</t>
  </si>
  <si>
    <t xml:space="preserve">PANAL DE HUEVOS.</t>
  </si>
  <si>
    <t xml:space="preserve">PANAL</t>
  </si>
  <si>
    <t xml:space="preserve">TOMATE CHONTO.</t>
  </si>
  <si>
    <t xml:space="preserve">ZANAHORIA.</t>
  </si>
  <si>
    <t xml:space="preserve">ZAPALLO.</t>
  </si>
  <si>
    <t xml:space="preserve">KILOGRAMO</t>
  </si>
  <si>
    <t xml:space="preserve">MELÓN.</t>
  </si>
  <si>
    <t xml:space="preserve">PAPAYA.</t>
  </si>
  <si>
    <t xml:space="preserve">UVAS.</t>
  </si>
  <si>
    <t xml:space="preserve">CONCENTRADO.</t>
  </si>
  <si>
    <t xml:space="preserve">SEMILLAS DE GIRASOL.</t>
  </si>
  <si>
    <t xml:space="preserve">MAZORCA.</t>
  </si>
  <si>
    <t xml:space="preserve">BULTO</t>
  </si>
  <si>
    <t xml:space="preserve">BATAVIA DE HOJA.</t>
  </si>
  <si>
    <t xml:space="preserve">POLLO.</t>
  </si>
  <si>
    <t xml:space="preserve">PIÑA.</t>
  </si>
  <si>
    <t xml:space="preserve">TOMATE ÁRBOL.</t>
  </si>
  <si>
    <t xml:space="preserve">HABICHUELA.</t>
  </si>
  <si>
    <t xml:space="preserve">REPOLLO.</t>
  </si>
  <si>
    <t xml:space="preserve">MANGO.</t>
  </si>
  <si>
    <t xml:space="preserve">CARNE MOLIDA.</t>
  </si>
  <si>
    <t xml:space="preserve">GUAYABA.</t>
  </si>
  <si>
    <t xml:space="preserve">TERNERO.</t>
  </si>
  <si>
    <t xml:space="preserve">COCO.</t>
  </si>
  <si>
    <t xml:space="preserve">GRANADILLA.</t>
  </si>
  <si>
    <t xml:space="preserve">ARRACACHA.</t>
  </si>
  <si>
    <t xml:space="preserve">BRÓCOLI.</t>
  </si>
  <si>
    <t xml:space="preserve">COLIFLOR.</t>
  </si>
  <si>
    <t xml:space="preserve">PAPA CRIOLLA.</t>
  </si>
  <si>
    <t xml:space="preserve">LECHE DESLACTOSADA.</t>
  </si>
  <si>
    <t xml:space="preserve">BOLSA</t>
  </si>
  <si>
    <t xml:space="preserve">CARNE.</t>
  </si>
  <si>
    <t xml:space="preserve">BANANO.</t>
  </si>
  <si>
    <t xml:space="preserve">BATEFUEGO 2,1 KLG. CABO DE MADERA.</t>
  </si>
  <si>
    <t xml:space="preserve">0900-3-320 902 5 18-20</t>
  </si>
  <si>
    <t xml:space="preserve">LAMINA EN NEOPRENO DE ¼X40X50.</t>
  </si>
  <si>
    <t xml:space="preserve">OVEROL EN DRILL VULCANO MANGA LARGA.</t>
  </si>
  <si>
    <t xml:space="preserve">TRAJE 2 PIEZAS EN DRILL VOLCANO ROJO.</t>
  </si>
  <si>
    <t xml:space="preserve">BOTAS MEDIA CAÑA FIRE BOOTS.</t>
  </si>
  <si>
    <t xml:space="preserve">MONOGAFAS CREWS STRYKER CLARO.</t>
  </si>
  <si>
    <t xml:space="preserve">CASCO FORESTAL CON PROTECTOR EN MONEX.</t>
  </si>
  <si>
    <t xml:space="preserve">BOMBA PORTÁTIL DE ESPALDA INDIAN FEDCO.</t>
  </si>
  <si>
    <t xml:space="preserve">MOTOSIERRA STIHL MS361 ESPADA 50 CM.</t>
  </si>
  <si>
    <t xml:space="preserve">GUADAÑA STIHL FS450.</t>
  </si>
  <si>
    <t xml:space="preserve">PLEGABLE ÁREAS DE CONSERVACIÓN.</t>
  </si>
  <si>
    <t xml:space="preserve">0900-3-520 900 6 22-20</t>
  </si>
  <si>
    <t xml:space="preserve">PENDÓN ÁREAS PROTEGIDAS.</t>
  </si>
  <si>
    <t xml:space="preserve">PLEGABLE BIODIVERSIDAD.</t>
  </si>
  <si>
    <t xml:space="preserve">AFICHE BIODIVERSIDAD.</t>
  </si>
  <si>
    <t xml:space="preserve">VOLANTES BIODIVERSIDAD.</t>
  </si>
  <si>
    <t xml:space="preserve">CHALECO EN DRIL, CON LOGOS DE LA CORPORACION AUTONOMA REGIONAL DEL QUINDIO-CRQ.</t>
  </si>
  <si>
    <t xml:space="preserve">0900-3-320-900 2 2-20
0900-3-320900 23-20
0900-3-320-90024-20
0900-3-320-90026-20
0900-3-32090038-20
0900-3-32090039-20
0900-3-320902413-20
0900-3-320902411-20
0900-3-320902412-20
0900-3-320902413-20
0900-3-320902514-20
0900-3-320902515-20
0900-3-320902516-20
0900-3-320902517-20
0900-3-320902518-20
0900-3-44090011-20
0900-3-44090011-20
0900-3-520900619-20
0900-3-520900620-20</t>
  </si>
  <si>
    <t xml:space="preserve">GORRA CON LOGOS DE LA CORPORACION AUTONOMA REGIONAL DEL QUINDIO-CRQ.</t>
  </si>
  <si>
    <t xml:space="preserve">ALMOHADILLA HUELLA DACTILAR EJECUTIVA.</t>
  </si>
  <si>
    <t xml:space="preserve">0900-3-32090022-20
0900-3-32090023-20
0900-3- 32090024-20
0900-3-32090026-20
0900-3-32090038-20
0900-3-32090039-20
0900-3-320902410-20
0900-3-320902411-20
0900-3-320902412-20
0900-3-320902413-20
0900-3-320902514-20
0900-3-320902515-20
0900-3-320902516-20
0900-3-320902517-20
0900-3-320902518-20
0900-3-44090011-20
0900-3-520900619-20
0900-3-520900620-20
0900-3-520900621-20
0900-3-520900622-20
0900-3-520900623-20
0900-3-520900624-20
0900-3-520900625-20
0900-3-520900626-20                                            </t>
  </si>
  <si>
    <t xml:space="preserve">ALMOHADILLA PARA SELLO.</t>
  </si>
  <si>
    <t xml:space="preserve">BANDAS CAUCHO.</t>
  </si>
  <si>
    <t xml:space="preserve">CAJA</t>
  </si>
  <si>
    <t xml:space="preserve">BISTURÍ 9 MM MAPED (CUCHILLAS).</t>
  </si>
  <si>
    <t xml:space="preserve">BISTURÍ GRANDE (CUCHILLA).</t>
  </si>
  <si>
    <t xml:space="preserve">BISTURÍ PEQUEÑO (CUCHILLA).</t>
  </si>
  <si>
    <t xml:space="preserve">BLOCK PEQUEÑO DE 13X21 CM.</t>
  </si>
  <si>
    <t xml:space="preserve">BORRADOR DE NATA.</t>
  </si>
  <si>
    <t xml:space="preserve">BORRADOR PARA TABLERO.</t>
  </si>
  <si>
    <t xml:space="preserve">CARPETA COLGANTE PLÁSTICA VARILLA METÁLICA TAMAÑO OFICIO.</t>
  </si>
  <si>
    <t xml:space="preserve">CARTULINA BRISTOL OFICIO 1/8 AMARILLA.</t>
  </si>
  <si>
    <t xml:space="preserve">CD-R DISCO.</t>
  </si>
  <si>
    <t xml:space="preserve">CHINCHE.</t>
  </si>
  <si>
    <t xml:space="preserve">CLIP EXTRAGRANDE.</t>
  </si>
  <si>
    <t xml:space="preserve">CINTA ENMASCARAR 18X40.</t>
  </si>
  <si>
    <t xml:space="preserve">CINTA ENMASCARAR 48X40.</t>
  </si>
  <si>
    <t xml:space="preserve">CINTA TRANSPARENTE GRUESA 48X40.</t>
  </si>
  <si>
    <t xml:space="preserve">CINTA TRANSPARENTE DELGADA 12X40.</t>
  </si>
  <si>
    <t xml:space="preserve">CLIP ESTÁNDAR X100.</t>
  </si>
  <si>
    <t xml:space="preserve">CLIP MARIPOSA METÁLICO X10.</t>
  </si>
  <si>
    <t xml:space="preserve">CAJA DE COLORES X12 LARGO PUNTA GRUESA.</t>
  </si>
  <si>
    <t xml:space="preserve">COSEDORA PARA OFICINA ESTÁNDAR 26/6.</t>
  </si>
  <si>
    <t xml:space="preserve">CUADERNO 100 HOJAS L.C.</t>
  </si>
  <si>
    <t xml:space="preserve">DISCKETTE 3½X10 UNIDADES.</t>
  </si>
  <si>
    <t xml:space="preserve">DVD-DISCO.</t>
  </si>
  <si>
    <t xml:space="preserve">PAPEL FORMAS CONTINUAS TAMAÑO CARTA 9½X5½X-3 PARTES SIN LOGO.</t>
  </si>
  <si>
    <t xml:space="preserve">GANCHO PARA LEGAJAR PLÁSTICO *20.</t>
  </si>
  <si>
    <t xml:space="preserve">PAQUETE</t>
  </si>
  <si>
    <t xml:space="preserve">GANCHO PARA COSEDORA OFICINA ESTÁNDAR.</t>
  </si>
  <si>
    <t xml:space="preserve">LAPICERO TINTA NEGRA.</t>
  </si>
  <si>
    <t xml:space="preserve">LAPICERO TINTA ROJO.</t>
  </si>
  <si>
    <t xml:space="preserve">LÁPIZ PUNTA BLANDA Nº 2.</t>
  </si>
  <si>
    <t xml:space="preserve">MARCADOR BORRABLE DE COLORES.</t>
  </si>
  <si>
    <t xml:space="preserve">MARCADOR PERMANENTE DE COLORES.</t>
  </si>
  <si>
    <t xml:space="preserve">MARCADOR PARA ACETATO PUNTA MEDIA.</t>
  </si>
  <si>
    <t xml:space="preserve">PERFORADORA 3 HUECOS.</t>
  </si>
  <si>
    <t xml:space="preserve">PERFORADORA ESTÁNDAR OFICINA.</t>
  </si>
  <si>
    <t xml:space="preserve">PERNO DE ¾ PARA LEGAJAR HOJA.</t>
  </si>
  <si>
    <t xml:space="preserve">PESTAÑA CARPETA ARCHIVADOR.</t>
  </si>
  <si>
    <t xml:space="preserve">PLASTILINA * 8 UNIDADES.</t>
  </si>
  <si>
    <t xml:space="preserve">RESALTADOR VARIOS COLORES.</t>
  </si>
  <si>
    <t xml:space="preserve">RESMA PAPEL TAMAÑO CARTA 75 GRAMOS SIN LOGO.</t>
  </si>
  <si>
    <t xml:space="preserve">RESMA PAPEL TAMAÑO OFICIO 75 GRAMOS SIN LOGO.</t>
  </si>
  <si>
    <t xml:space="preserve">RESMA PAPEL TAMAÑO CARTA 75 GRAMOS CON LOGO.</t>
  </si>
  <si>
    <t xml:space="preserve">RESMA PAPEL TAMAÑO OFICIO 75 GRAMOS CON LOGO.</t>
  </si>
  <si>
    <t xml:space="preserve">ROLLO PAPEL CONTAC *45 CM DE ANCHO.</t>
  </si>
  <si>
    <t xml:space="preserve">METRO</t>
  </si>
  <si>
    <t xml:space="preserve">ROLLO PAPEL QUÍMICO PARA FAX.</t>
  </si>
  <si>
    <t xml:space="preserve">SACAGANCHO ESTÁNDAR PARA OFICINA.</t>
  </si>
  <si>
    <t xml:space="preserve">SACAPUNTAS MANUAL METÁLICO.</t>
  </si>
  <si>
    <t xml:space="preserve">SELLO NUMERADOR ESTÁNDAR.</t>
  </si>
  <si>
    <t xml:space="preserve">SOBRE DE MANILA TAMAÑO EXTRA-OFICIO 75 GRS. SIN LOGO.</t>
  </si>
  <si>
    <t xml:space="preserve">SOBRE DE MANILA TAMAÑO CARTA 75 GRS. SIN LOGO.</t>
  </si>
  <si>
    <t xml:space="preserve">SOBRE DE MANILA TAMAÑO OFICIO 75 GRS. SIN LOGO.</t>
  </si>
  <si>
    <t xml:space="preserve">SOBRE PARA CD.</t>
  </si>
  <si>
    <t xml:space="preserve">TIJERAS MEDIANA.</t>
  </si>
  <si>
    <t xml:space="preserve">TINTA PARA ALMOHADILLA NEGRO.</t>
  </si>
  <si>
    <t xml:space="preserve">FECHADOR.</t>
  </si>
  <si>
    <t xml:space="preserve">HUMEDECEDOR DE ESPUMA.</t>
  </si>
  <si>
    <t xml:space="preserve">PEGANTE EN BARRA GRANDE.</t>
  </si>
  <si>
    <t xml:space="preserve">PVC-PARA CARNET.</t>
  </si>
  <si>
    <t xml:space="preserve">REGLA 30 CM.</t>
  </si>
  <si>
    <t xml:space="preserve">TABLA PLÁSTICA DE APOYO.</t>
  </si>
  <si>
    <t xml:space="preserve">TALONARIO ACTAS VISITA PAPEL QUÍMICO TAMAÑO CARTA 21½X28 CM, TINTA 1X0, PREENUMERADAS, 50 ACTAS POR TALONARIO, EN ORIGINAL Y 2 COPIAS, 2 PARTES AMARILLO Y  VERDE DE ACUERDO AL DISEÑO PRESENTADO POR LA ENTIDAD.</t>
  </si>
  <si>
    <t xml:space="preserve">BORRADOR NATA.</t>
  </si>
  <si>
    <t xml:space="preserve">CAJA ARCHIVO INACTIVO, SEGÚN NORMAS ARCHIVO GENERAL DE LA NACIÓN.</t>
  </si>
  <si>
    <t xml:space="preserve">CINTA IMPRESORA EPSON FX-1170.</t>
  </si>
  <si>
    <t xml:space="preserve">CINTA IMPRESORA EPSON FX-2180.</t>
  </si>
  <si>
    <t xml:space="preserve">CINTA IMPRESORA EPSON FX-880.</t>
  </si>
  <si>
    <t xml:space="preserve">COLORES * 12 LARGO PUNTA GRUESA.</t>
  </si>
  <si>
    <t xml:space="preserve">CUADERNOS 100 HOJAS L.C.</t>
  </si>
  <si>
    <t xml:space="preserve">MARCADOR PARA ACETATO PUNTA FINA.</t>
  </si>
  <si>
    <t xml:space="preserve">BANDA CAUCHO.</t>
  </si>
  <si>
    <t xml:space="preserve">CINTA TRANSPARENTE 48X40.</t>
  </si>
  <si>
    <t xml:space="preserve">CINTA DE ENMASCARAR 18X40.</t>
  </si>
  <si>
    <t xml:space="preserve">CINTA DE ENMASCARAR 48X40.</t>
  </si>
  <si>
    <t xml:space="preserve">LAPICERO NEGRO.</t>
  </si>
  <si>
    <t xml:space="preserve">LLANTA MICHELIN LTXA/T 245 75 16.</t>
  </si>
  <si>
    <t xml:space="preserve">0900-3-32090022-20
0900-3-32090023-20
0900-3- 32090024-20
0900-3-32090026-20
0900-3-32090038-20
0900-3-32090039-20
0900-3-320902410-20
0900-3-320902411-20
0900-3-320902412-20
0900-3-320902413-20
0900-3-320902514-20
0900-3-320902515-20
0900-3-320902516-20
0900-3-320902517-20
0900-3-320902518-20
0900-3-4409001-20
0900-3-520900619- 20
0900-3-520900620-20
0900-3-520900621-20
0900-3-520900622-20
0900-3-520900623-20
0900-3-520900624-20
0900-3-520900625-20
0900-3-520900626-20</t>
  </si>
  <si>
    <t xml:space="preserve">LLANTA MICHELIN LTXA/T 2357515.</t>
  </si>
  <si>
    <t xml:space="preserve">LLANTA MICHELIN LTXM/S 2257016.</t>
  </si>
  <si>
    <t xml:space="preserve">LLANTA MICHELIN LTXA/T2 2257516.</t>
  </si>
  <si>
    <t xml:space="preserve">LLANTA MICHELIN LTXM/S 225 70 16.</t>
  </si>
  <si>
    <t xml:space="preserve">LLANTA MICHELIN LTX AT 31X105 OR-15.</t>
  </si>
  <si>
    <t xml:space="preserve">ESCRITORIO DE 1½X1½ TABLEX DE 25 MM, ENCHAPADO EN FORMICA, BORDES EN PVC Y PEDESTAL METÁLICO, INLUYE ARCHIVADOR 2X1 METÁLICO DOBLE, GAVETA LAPICERA Y UN ARCHIVO CON LLAVE, PORTA TECLADO EXTENSIBLE Y PORTA CPU.</t>
  </si>
  <si>
    <t xml:space="preserve">0900-3-32090023-20
0900-3- 32090024-20
0900-3-32090038-20
0900-3-32090039-20
0900-3-320902410-20
0900-3-320902411-20
0900-3-320902413-20
0900-3-320902514-20
0900-3-320902515-20
0900-3-320902516-20
0900-3-320902517-20
0900-3-320902518-20</t>
  </si>
  <si>
    <t xml:space="preserve">PANEL 0,6X1,12 DE ALTURA, ESTRUCTURA EN ALUMINIO, EMTAMBORADOS Y FORRADOS EN PAÑO.</t>
  </si>
  <si>
    <t xml:space="preserve">DIVISIÓN DE OFICINA DE 2,4X1,12 DE ALTURA, ESTRUCTURA EN ALUMINIO, PANELES ENTAMBORADOS Y FORRADOS EN PAÑO.</t>
  </si>
  <si>
    <t xml:space="preserve">DIVISIÓN DE OFICINA DE 1½X1,30 DE ALTURA, ESTRUCTURA EN ALUMINIO (CONTINUO) CON TERMINADO EN PAÑO Y VIDRIO.</t>
  </si>
  <si>
    <t xml:space="preserve">2 LÁMPARAS NUEVAS DE 4X17 Y ADECUACIÓN E INSTALACIÓN DE 4 PUNTOS DE VOZ Y DATOS.</t>
  </si>
  <si>
    <t xml:space="preserve">SILLA SECRETARIAL NEUMÁTICA, ASIENTO Y ESPALDAR CON ESPUMA TAPIZADA EN PAÑO COLOR NEGRO, BASE EN PLÁSTICO REFORZADO CON RODACHINES.</t>
  </si>
  <si>
    <t xml:space="preserve">SILLA FIJA, ASIENTO Y ESPALDAR CON ESPUMA, TAPIZADA EN PAÑO COLOR NEGRO, ESTRUCTURA METÁLICA TERMINADA EN PINTURA ELECTROESTÁTICA.</t>
  </si>
  <si>
    <t xml:space="preserve">SILLA PRESIDENCIAL NEUMÁTICA CON BRAZOS, SISTEMA BASCULANTE, ASIENTO CON ESPUMA, TAPIZADA EN PAÑO, ESPALDAR EN MALLA, BASE EN PLÁSTICO REFORZADA CON RODACHINES, ELEVACIÓN NEUMÁTICA.</t>
  </si>
  <si>
    <t xml:space="preserve">JUEGO ACUAPOLIO. CUIDANDO EL MEDIO AMBIENTE.</t>
  </si>
  <si>
    <t xml:space="preserve">0900-3-32090023-20
0900-3-32090039-20
0900-3-320902410-20
0900-3-320902413-20
0900-3-320902514-20
0900-3-320902515-20
0900-3-320902518-20</t>
  </si>
  <si>
    <t xml:space="preserve">BACKING FAUNA.</t>
  </si>
  <si>
    <t xml:space="preserve">0900-3-320902410-20
0900-3-520900621-20
0900-3-520900622-20</t>
  </si>
  <si>
    <t xml:space="preserve">PLEGABLE EXPOSICIÓN DE ORQUÍDEAS.</t>
  </si>
  <si>
    <t xml:space="preserve">VOLANTE EXPOSICIÓN DE ORQUÍDEAS.</t>
  </si>
  <si>
    <t xml:space="preserve">AFICHE EXPOSICIÓN ORQUÍDEAS.</t>
  </si>
  <si>
    <t xml:space="preserve">BACKING EXPOSICIÓN ORQUÍDEAS.</t>
  </si>
  <si>
    <t xml:space="preserve">PENDÓN EXPOSICIÓN ORQUÍDEAS.</t>
  </si>
  <si>
    <t xml:space="preserve">PLEGABLE CONCURSO NACIONAL DE PERIODISMO AMBIENTAL.</t>
  </si>
  <si>
    <t xml:space="preserve">VOLANTE CONCURSO NACIONAL DE PERIODISMO AMBIENTAL.</t>
  </si>
  <si>
    <t xml:space="preserve">AFICHE CONCURSO NACIONAL DE PERIODISMO AMBIENTAL.</t>
  </si>
  <si>
    <t xml:space="preserve">PENDÓN CONCURSO NACIONAL DE PERIODISMO AMBIENTAL.</t>
  </si>
  <si>
    <t xml:space="preserve">BACKING CONCURSO NACIONAL DE PERIODISMO AMBIENTAL.</t>
  </si>
  <si>
    <t xml:space="preserve">ARCHIVO RODANTE DOBLE CON UN TOTAL DE 12 ESTANTES DE 0,90X0,30X2,00 DE ALTURA CON 6 ESPACIOS.</t>
  </si>
  <si>
    <t xml:space="preserve">ARCHIVADOR RODANTE TRIPLE CON 18 ESTANTES DE 0,90X0,30X2,00 DE ALTURA CON 6 ESPACIOS.</t>
  </si>
  <si>
    <t xml:space="preserve">ARCHIVO RODANTE SENCILLO 4 ESTANTES DE 0.90 x 0.30 x 2.0 DE ALTURA CON SEIS ESPACIOS.</t>
  </si>
  <si>
    <t xml:space="preserve">BLUSA DAMA.</t>
  </si>
  <si>
    <t xml:space="preserve">0900-1-2-0-4 42-10</t>
  </si>
  <si>
    <t xml:space="preserve">CAMISA HOMBRE.</t>
  </si>
  <si>
    <t xml:space="preserve">PANTALÓN HOMBRE LINO.</t>
  </si>
  <si>
    <t xml:space="preserve">SLACK DAMA.</t>
  </si>
  <si>
    <t xml:space="preserve">ZAPATO CUERO.</t>
  </si>
  <si>
    <t xml:space="preserve">PAR</t>
  </si>
  <si>
    <t xml:space="preserve">ZAPATO PARA DAMA.</t>
  </si>
  <si>
    <t xml:space="preserve">COMPUTADOR ESCRITORIO PROCESADOR INTEL PENTIUM CORE 2 DUO DE 2.93, RAM 2GB, DD 250, TARJETA DE RED ETHERNET 10/100/1000 MBPS BASE T, RJ45, 1 PARALELO, 2 PS/2, 4 USB, 1 SERIAL, 1 RJ45, 1 VGA, 4 USB, DVD±RW, TECLADO, MOUSE, MONITOR PANEL PLANO DE 17" LCD, SISTEMA OPERATIVO PREINSTALADO EN ESPAÑOL WINDOWS 7 PROFESIONAL.</t>
  </si>
  <si>
    <t xml:space="preserve">EQUIPO</t>
  </si>
  <si>
    <t xml:space="preserve">0900-3-32090023-20
0900-3-32090038-20
0900-3-32090039-20
0900-3-320902410-20
0900-3-320902411-20
0900-3-320902413-20
0900-3-320902514-20
0900-3-320902515-20
0900-3-320902516-20
0900-3-320902518-20
0900-3-520 900621-20</t>
  </si>
  <si>
    <t xml:space="preserve">COMPUTADOR ESCRITORIO PROCESADOR INTEL CORE 2 QUAD, RAM 4 GB, DD 500 GB SATA, TARJETA DE RED ETHERNET 10/100/1000 MBPS BASE T, RJ45, TARJETA DE VIDEO NVIDIA QUADRO FX1800 768MB GDDR3 CARD MEMORY INTERFACE 192-BIT, BANDWIDTH 38.4GB/SEC. (XW4600, Z400, Z600, Z800 Y XW 9400), ENTRADAS DE VIDEO: 1 ENTRADA DVI, 2 ENTRADAS DISPLAY PORT Y 1 ADAPTADORES DISPLAY PORT A DVI-D, PUERTOS INTEGRADOS 1 PARALELO , 2 PS/2, 4 USB, 1 SERIAL, 1 RJ45, 1 VGA, 4 USB, DVD ±RW, MONITOR PANEL PLANO DE 22" LCD, SISTEMA OPERATIVO PRE-INSTALADO EN ESPAÑOL WNDOWS 7 PROFESIONAL.</t>
  </si>
  <si>
    <t xml:space="preserve">COMPUTADOR ESCRITORIO PROCESADOR INTEL XEON CORE 2 QUAD, RAM 16GB, 2 DISCOS DUROS DE 500GB C/U TIPO SCSI, TARJETA DE RED ETHERNET 10/100/1000 MBPS BASE T, RJ45, TARJETA DE VIDEO NVIDIA QUADRO FX1800 768MB GDDR3 CARD MEMORY INTERFASE 192-BIT, BANDWIDTH 38:4GB/SEC (XW4600, Z400, Z600, Z800 Y XW 9400) ENTRADAS DE VIDEO: 1 ENTRADA DE DVI, 2 ENTRADAS DISPLAY PORT Y 1 ADAPTADORES DISPLAY PORT A DVI-D, 1 PARALELO, 2PS/2, 4USB, 1 SERIAL, 1RJ45, 1 VGA, 4 USB, 1VGA, 4USB, DVD ±RW, MOUSE, TECLADO, MONITOR PANEL PLANO DE 24" LCD, SISTEMA OPERATIVO PREINSTALADO EN ESPAÑOL WNDOWS 7 PROFESIONAL.</t>
  </si>
  <si>
    <t xml:space="preserve">COMPUTADOR PORTÁTIL PROCESADOR INTEL PENTIUM CORE 2 DUO DE 2.93, RAM 4GB DDR2, DD 350GB, 7200 RPM, TARJETA DE RED  ETHERNET 10/100/1000 MBPS BASE T, RJ45, PUERTOS 1 PARALELO, 2PS/2, 1 RJ45, 1VGA, 2 USB, DVD ±RW, PANTALLA 17" LCD, SISTEMA OPERATIVO PREINSTALADO EN ESPAÑOL WINDOWS 7 PROFESIONAL.</t>
  </si>
  <si>
    <t xml:space="preserve">LICENCIAS DE MICROSOFT OFFICE PROFESIONAL EN ESPAÑOL (ULTIMA VERSIÓN EN EL MERCADO).</t>
  </si>
  <si>
    <t xml:space="preserve">COMPUTADOR PORTÁTIL MACBOOK AIR MC504E-A CORE DUO 1.86 GHZ, 2GB MEMORIA RAM, MEMORIA FLASH 256 GB, LCD 13.3·, 1 SERIAL Nº Co2DKGZ5DDR2, LICENCIA DE OFFICE MAC 2011.</t>
  </si>
  <si>
    <t xml:space="preserve">CARLOS ALBERTO FRANCO CANO</t>
  </si>
  <si>
    <t xml:space="preserve">NUBIA ZAPATA VARGAS</t>
  </si>
  <si>
    <t xml:space="preserve">Director General CRQ</t>
  </si>
  <si>
    <t xml:space="preserve">Subdirectora Operativa, Administrativa y Financiera</t>
  </si>
  <si>
    <t xml:space="preserve">NOTA: EL CONTRATO 281 NO SE DIGITARON TODOS LOS VALORES, DEBIDO A QUE LAS ENTREGAS SON PARCIALES, Y SE EXTENDIÓ EL CONTRATO HASTA EL AÑO 2011. ESTO A CAUSA QUE NO HAY SUFICIENTE ESPACIO DE ALMACENAMIENTO EN EL ALMACÉ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* #,##0.00_ ;_ * \-#,##0.00_ ;_ * \-??_ ;_ @_ "/>
    <numFmt numFmtId="166" formatCode="_ * #,##0_ ;_ * \-#,##0_ ;_ * \-??_ ;_ @_ "/>
    <numFmt numFmtId="167" formatCode="_ &quot;$ &quot;* #,##0.00_ ;_ &quot;$ &quot;* \-#,##0.00_ ;_ &quot;$ &quot;* \-??_ ;_ @_ "/>
    <numFmt numFmtId="168" formatCode="_ &quot;$ &quot;* #,##0_ ;_ &quot;$ &quot;* \-#,##0_ ;_ &quot;$ &quot;* \-??_ ;_ @_ "/>
    <numFmt numFmtId="169" formatCode="dd\ mmm\ yyyy"/>
    <numFmt numFmtId="170" formatCode="0.00"/>
    <numFmt numFmtId="171" formatCode="@"/>
    <numFmt numFmtId="172" formatCode="dd/mm/yy;@"/>
    <numFmt numFmtId="173" formatCode="0.00_);\-0.00"/>
    <numFmt numFmtId="174" formatCode="0_ ;[RED]\-0\ 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Tahoma"/>
      <family val="2"/>
    </font>
    <font>
      <b val="true"/>
      <sz val="8"/>
      <name val="Tahoma"/>
      <family val="2"/>
    </font>
    <font>
      <b val="true"/>
      <sz val="8"/>
      <color rgb="FFFF0000"/>
      <name val="Tahoma"/>
      <family val="2"/>
    </font>
    <font>
      <sz val="8.05"/>
      <name val="Tahoma"/>
      <family val="2"/>
    </font>
    <font>
      <sz val="8"/>
      <color rgb="FF008000"/>
      <name val="Tahoma"/>
      <family val="2"/>
    </font>
    <font>
      <sz val="10"/>
      <name val="Times New Roman"/>
      <family val="1"/>
    </font>
    <font>
      <sz val="12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>
        <color rgb="FF969696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1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4" borderId="1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4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24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91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2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2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27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0" borderId="27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3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3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0" borderId="3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1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3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32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0" borderId="32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1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2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22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0" borderId="22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2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23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0" borderId="23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2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25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0" borderId="25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2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8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18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:A4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55.7"/>
    <col collapsed="false" customWidth="true" hidden="false" outlineLevel="0" max="3" min="3" style="3" width="8.85"/>
    <col collapsed="false" customWidth="false" hidden="false" outlineLevel="0" max="4" min="4" style="1" width="11.42"/>
    <col collapsed="false" customWidth="true" hidden="false" outlineLevel="0" max="5" min="5" style="4" width="11.99"/>
    <col collapsed="false" customWidth="true" hidden="true" outlineLevel="0" max="6" min="6" style="5" width="14.28"/>
    <col collapsed="false" customWidth="true" hidden="false" outlineLevel="0" max="7" min="7" style="6" width="13.99"/>
    <col collapsed="false" customWidth="true" hidden="false" outlineLevel="0" max="8" min="8" style="1" width="17.28"/>
    <col collapsed="false" customWidth="true" hidden="false" outlineLevel="0" max="9" min="9" style="1" width="18.56"/>
    <col collapsed="false" customWidth="true" hidden="false" outlineLevel="0" max="10" min="10" style="7" width="14.28"/>
    <col collapsed="false" customWidth="false" hidden="false" outlineLevel="0" max="257" min="11" style="8" width="11.42"/>
  </cols>
  <sheetData>
    <row r="1" customFormat="false" ht="15.9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</row>
    <row r="2" customFormat="false" ht="15.9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</row>
    <row r="3" customFormat="false" ht="15.9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.95" hidden="false" customHeight="true" outlineLevel="0" collapsed="false">
      <c r="A4" s="12" t="s">
        <v>3</v>
      </c>
      <c r="B4" s="12"/>
      <c r="C4" s="13" t="s">
        <v>4</v>
      </c>
      <c r="D4" s="13"/>
      <c r="E4" s="13"/>
      <c r="F4" s="13"/>
      <c r="G4" s="13"/>
      <c r="H4" s="13"/>
      <c r="I4" s="13"/>
      <c r="J4" s="13"/>
    </row>
    <row r="5" customFormat="false" ht="15.95" hidden="false" customHeight="true" outlineLevel="0" collapsed="false">
      <c r="A5" s="12" t="s">
        <v>5</v>
      </c>
      <c r="B5" s="12"/>
      <c r="C5" s="14" t="s">
        <v>6</v>
      </c>
      <c r="D5" s="14"/>
      <c r="E5" s="14"/>
      <c r="F5" s="14"/>
      <c r="G5" s="14"/>
      <c r="H5" s="14"/>
      <c r="I5" s="14"/>
      <c r="J5" s="14"/>
    </row>
    <row r="6" customFormat="false" ht="10.5" hidden="false" customHeight="true" outlineLevel="0" collapsed="false">
      <c r="A6" s="15" t="s">
        <v>7</v>
      </c>
      <c r="B6" s="15"/>
      <c r="C6" s="16" t="s">
        <v>8</v>
      </c>
      <c r="D6" s="16"/>
      <c r="E6" s="16"/>
      <c r="F6" s="16"/>
      <c r="G6" s="16"/>
      <c r="H6" s="16"/>
      <c r="I6" s="16"/>
      <c r="J6" s="16"/>
    </row>
    <row r="7" customFormat="false" ht="11.25" hidden="false" customHeight="false" outlineLevel="0" collapsed="false">
      <c r="A7" s="15"/>
      <c r="B7" s="15"/>
      <c r="C7" s="17" t="s">
        <v>9</v>
      </c>
      <c r="D7" s="17"/>
      <c r="E7" s="18" t="s">
        <v>10</v>
      </c>
      <c r="F7" s="19" t="s">
        <v>10</v>
      </c>
      <c r="G7" s="20"/>
      <c r="H7" s="21"/>
      <c r="I7" s="22" t="s">
        <v>11</v>
      </c>
      <c r="J7" s="23" t="n">
        <v>2010</v>
      </c>
    </row>
    <row r="8" customFormat="false" ht="11.25" hidden="false" customHeight="false" outlineLevel="0" collapsed="false">
      <c r="A8" s="15"/>
      <c r="B8" s="15"/>
      <c r="C8" s="17" t="s">
        <v>12</v>
      </c>
      <c r="D8" s="17"/>
      <c r="E8" s="18" t="s">
        <v>10</v>
      </c>
      <c r="F8" s="19" t="s">
        <v>10</v>
      </c>
      <c r="G8" s="20"/>
      <c r="H8" s="21"/>
      <c r="I8" s="22" t="s">
        <v>11</v>
      </c>
      <c r="J8" s="24" t="s">
        <v>13</v>
      </c>
    </row>
    <row r="9" customFormat="false" ht="11.25" hidden="false" customHeight="false" outlineLevel="0" collapsed="false">
      <c r="A9" s="15"/>
      <c r="B9" s="15"/>
      <c r="C9" s="25"/>
      <c r="D9" s="22"/>
      <c r="E9" s="26"/>
      <c r="F9" s="27"/>
      <c r="G9" s="28"/>
      <c r="H9" s="29" t="s">
        <v>14</v>
      </c>
      <c r="I9" s="29"/>
      <c r="J9" s="29"/>
    </row>
    <row r="10" customFormat="false" ht="30" hidden="false" customHeight="true" outlineLevel="0" collapsed="false">
      <c r="A10" s="30" t="s">
        <v>15</v>
      </c>
      <c r="B10" s="31" t="s">
        <v>16</v>
      </c>
      <c r="C10" s="32" t="s">
        <v>17</v>
      </c>
      <c r="D10" s="32"/>
      <c r="E10" s="33" t="s">
        <v>18</v>
      </c>
      <c r="F10" s="34" t="s">
        <v>18</v>
      </c>
      <c r="G10" s="33" t="s">
        <v>19</v>
      </c>
      <c r="H10" s="31" t="s">
        <v>20</v>
      </c>
      <c r="I10" s="31" t="s">
        <v>21</v>
      </c>
      <c r="J10" s="35" t="s">
        <v>22</v>
      </c>
    </row>
    <row r="11" customFormat="false" ht="30" hidden="false" customHeight="true" outlineLevel="0" collapsed="false">
      <c r="A11" s="30"/>
      <c r="B11" s="31"/>
      <c r="C11" s="36" t="s">
        <v>23</v>
      </c>
      <c r="D11" s="37" t="s">
        <v>24</v>
      </c>
      <c r="E11" s="33"/>
      <c r="F11" s="34"/>
      <c r="G11" s="33"/>
      <c r="H11" s="31"/>
      <c r="I11" s="31"/>
      <c r="J11" s="35"/>
    </row>
    <row r="12" customFormat="false" ht="31.5" hidden="false" customHeight="true" outlineLevel="0" collapsed="false">
      <c r="A12" s="38" t="n">
        <v>267</v>
      </c>
      <c r="B12" s="39" t="s">
        <v>25</v>
      </c>
      <c r="C12" s="40" t="n">
        <v>2</v>
      </c>
      <c r="D12" s="41" t="s">
        <v>26</v>
      </c>
      <c r="E12" s="42" t="n">
        <f aca="false">F12/100</f>
        <v>4883.135</v>
      </c>
      <c r="F12" s="43" t="n">
        <v>488313.5</v>
      </c>
      <c r="G12" s="44" t="n">
        <f aca="false">C12*E12</f>
        <v>9766.27</v>
      </c>
      <c r="H12" s="45" t="s">
        <v>27</v>
      </c>
      <c r="I12" s="45" t="s">
        <v>28</v>
      </c>
      <c r="J12" s="46" t="n">
        <v>40413</v>
      </c>
    </row>
    <row r="13" customFormat="false" ht="31.5" hidden="false" customHeight="true" outlineLevel="0" collapsed="false">
      <c r="A13" s="38"/>
      <c r="B13" s="47" t="s">
        <v>29</v>
      </c>
      <c r="C13" s="48" t="n">
        <v>1</v>
      </c>
      <c r="D13" s="49" t="s">
        <v>26</v>
      </c>
      <c r="E13" s="50" t="n">
        <f aca="false">F13/100</f>
        <v>2041.6</v>
      </c>
      <c r="F13" s="51" t="n">
        <v>204160</v>
      </c>
      <c r="G13" s="52" t="n">
        <f aca="false">C13*E13</f>
        <v>2041.6</v>
      </c>
      <c r="H13" s="45"/>
      <c r="I13" s="45"/>
      <c r="J13" s="46"/>
    </row>
    <row r="14" customFormat="false" ht="31.5" hidden="false" customHeight="true" outlineLevel="0" collapsed="false">
      <c r="A14" s="38"/>
      <c r="B14" s="47" t="s">
        <v>30</v>
      </c>
      <c r="C14" s="48" t="n">
        <v>1</v>
      </c>
      <c r="D14" s="49" t="s">
        <v>26</v>
      </c>
      <c r="E14" s="50" t="n">
        <f aca="false">F14/100</f>
        <v>1508</v>
      </c>
      <c r="F14" s="51" t="n">
        <v>150800</v>
      </c>
      <c r="G14" s="52" t="n">
        <f aca="false">C14*E14</f>
        <v>1508</v>
      </c>
      <c r="H14" s="45"/>
      <c r="I14" s="45"/>
      <c r="J14" s="46"/>
    </row>
    <row r="15" customFormat="false" ht="31.5" hidden="false" customHeight="true" outlineLevel="0" collapsed="false">
      <c r="A15" s="38"/>
      <c r="B15" s="47" t="s">
        <v>31</v>
      </c>
      <c r="C15" s="48" t="n">
        <v>1</v>
      </c>
      <c r="D15" s="49" t="s">
        <v>26</v>
      </c>
      <c r="E15" s="50" t="n">
        <f aca="false">F15/100</f>
        <v>5278</v>
      </c>
      <c r="F15" s="51" t="n">
        <v>527800</v>
      </c>
      <c r="G15" s="52" t="n">
        <f aca="false">C15*E15</f>
        <v>5278</v>
      </c>
      <c r="H15" s="45"/>
      <c r="I15" s="45"/>
      <c r="J15" s="46"/>
    </row>
    <row r="16" customFormat="false" ht="31.5" hidden="false" customHeight="true" outlineLevel="0" collapsed="false">
      <c r="A16" s="38"/>
      <c r="B16" s="47" t="s">
        <v>32</v>
      </c>
      <c r="C16" s="48" t="n">
        <v>1</v>
      </c>
      <c r="D16" s="49" t="s">
        <v>26</v>
      </c>
      <c r="E16" s="50" t="n">
        <f aca="false">F16/100</f>
        <v>8688.4</v>
      </c>
      <c r="F16" s="51" t="n">
        <v>868840</v>
      </c>
      <c r="G16" s="52" t="n">
        <f aca="false">C16*E16</f>
        <v>8688.4</v>
      </c>
      <c r="H16" s="45"/>
      <c r="I16" s="45"/>
      <c r="J16" s="46"/>
    </row>
    <row r="17" customFormat="false" ht="31.5" hidden="false" customHeight="true" outlineLevel="0" collapsed="false">
      <c r="A17" s="38"/>
      <c r="B17" s="47" t="s">
        <v>33</v>
      </c>
      <c r="C17" s="48" t="n">
        <v>1</v>
      </c>
      <c r="D17" s="49" t="s">
        <v>26</v>
      </c>
      <c r="E17" s="50" t="n">
        <f aca="false">F17/100</f>
        <v>4129.6</v>
      </c>
      <c r="F17" s="51" t="n">
        <v>412960</v>
      </c>
      <c r="G17" s="52" t="n">
        <f aca="false">C17*E17</f>
        <v>4129.6</v>
      </c>
      <c r="H17" s="45"/>
      <c r="I17" s="45"/>
      <c r="J17" s="46"/>
    </row>
    <row r="18" customFormat="false" ht="31.5" hidden="false" customHeight="true" outlineLevel="0" collapsed="false">
      <c r="A18" s="38"/>
      <c r="B18" s="47" t="s">
        <v>34</v>
      </c>
      <c r="C18" s="48" t="n">
        <v>1</v>
      </c>
      <c r="D18" s="49" t="s">
        <v>26</v>
      </c>
      <c r="E18" s="50" t="n">
        <f aca="false">F18/100</f>
        <v>4906.8</v>
      </c>
      <c r="F18" s="51" t="n">
        <v>490680</v>
      </c>
      <c r="G18" s="52" t="n">
        <f aca="false">C18*E18</f>
        <v>4906.8</v>
      </c>
      <c r="H18" s="45"/>
      <c r="I18" s="45"/>
      <c r="J18" s="46"/>
    </row>
    <row r="19" customFormat="false" ht="31.5" hidden="false" customHeight="true" outlineLevel="0" collapsed="false">
      <c r="A19" s="38"/>
      <c r="B19" s="47" t="s">
        <v>35</v>
      </c>
      <c r="C19" s="48" t="n">
        <v>1</v>
      </c>
      <c r="D19" s="49" t="s">
        <v>26</v>
      </c>
      <c r="E19" s="50" t="n">
        <f aca="false">F19/100</f>
        <v>3538</v>
      </c>
      <c r="F19" s="51" t="n">
        <v>353800</v>
      </c>
      <c r="G19" s="52" t="n">
        <f aca="false">C19*E19</f>
        <v>3538</v>
      </c>
      <c r="H19" s="45"/>
      <c r="I19" s="45"/>
      <c r="J19" s="46"/>
    </row>
    <row r="20" customFormat="false" ht="31.5" hidden="false" customHeight="true" outlineLevel="0" collapsed="false">
      <c r="A20" s="38"/>
      <c r="B20" s="47" t="s">
        <v>36</v>
      </c>
      <c r="C20" s="48" t="n">
        <v>1</v>
      </c>
      <c r="D20" s="49" t="s">
        <v>26</v>
      </c>
      <c r="E20" s="50" t="n">
        <f aca="false">F20/100</f>
        <v>2296.8</v>
      </c>
      <c r="F20" s="51" t="n">
        <v>229680</v>
      </c>
      <c r="G20" s="52" t="n">
        <f aca="false">C20*E20</f>
        <v>2296.8</v>
      </c>
      <c r="H20" s="45"/>
      <c r="I20" s="45"/>
      <c r="J20" s="46"/>
    </row>
    <row r="21" customFormat="false" ht="31.5" hidden="false" customHeight="true" outlineLevel="0" collapsed="false">
      <c r="A21" s="38"/>
      <c r="B21" s="47" t="s">
        <v>37</v>
      </c>
      <c r="C21" s="48" t="n">
        <v>1</v>
      </c>
      <c r="D21" s="49" t="s">
        <v>26</v>
      </c>
      <c r="E21" s="50" t="n">
        <f aca="false">F21/100</f>
        <v>2679.6</v>
      </c>
      <c r="F21" s="51" t="n">
        <v>267960</v>
      </c>
      <c r="G21" s="52" t="n">
        <f aca="false">C21*E21</f>
        <v>2679.6</v>
      </c>
      <c r="H21" s="45"/>
      <c r="I21" s="45"/>
      <c r="J21" s="46"/>
    </row>
    <row r="22" customFormat="false" ht="31.5" hidden="false" customHeight="true" outlineLevel="0" collapsed="false">
      <c r="A22" s="38"/>
      <c r="B22" s="47" t="s">
        <v>38</v>
      </c>
      <c r="C22" s="48" t="n">
        <v>1</v>
      </c>
      <c r="D22" s="49" t="s">
        <v>26</v>
      </c>
      <c r="E22" s="50" t="n">
        <f aca="false">F22/100</f>
        <v>4245.6</v>
      </c>
      <c r="F22" s="51" t="n">
        <v>424560</v>
      </c>
      <c r="G22" s="52" t="n">
        <f aca="false">C22*E22</f>
        <v>4245.6</v>
      </c>
      <c r="H22" s="45"/>
      <c r="I22" s="45"/>
      <c r="J22" s="46"/>
    </row>
    <row r="23" customFormat="false" ht="31.5" hidden="false" customHeight="true" outlineLevel="0" collapsed="false">
      <c r="A23" s="38"/>
      <c r="B23" s="47" t="s">
        <v>39</v>
      </c>
      <c r="C23" s="48" t="n">
        <v>1</v>
      </c>
      <c r="D23" s="49" t="s">
        <v>26</v>
      </c>
      <c r="E23" s="50" t="n">
        <f aca="false">F23/100</f>
        <v>367.48</v>
      </c>
      <c r="F23" s="51" t="n">
        <v>36748</v>
      </c>
      <c r="G23" s="52" t="n">
        <f aca="false">C23*E23</f>
        <v>367.48</v>
      </c>
      <c r="H23" s="45"/>
      <c r="I23" s="45"/>
      <c r="J23" s="53" t="n">
        <v>40302</v>
      </c>
    </row>
    <row r="24" customFormat="false" ht="31.5" hidden="false" customHeight="true" outlineLevel="0" collapsed="false">
      <c r="A24" s="38"/>
      <c r="B24" s="47" t="s">
        <v>40</v>
      </c>
      <c r="C24" s="48" t="n">
        <v>1</v>
      </c>
      <c r="D24" s="49" t="s">
        <v>26</v>
      </c>
      <c r="E24" s="50" t="n">
        <f aca="false">F24/100</f>
        <v>1124.736</v>
      </c>
      <c r="F24" s="51" t="n">
        <v>112473.6</v>
      </c>
      <c r="G24" s="52" t="n">
        <f aca="false">C24*E24</f>
        <v>1124.736</v>
      </c>
      <c r="H24" s="45"/>
      <c r="I24" s="45"/>
      <c r="J24" s="53"/>
    </row>
    <row r="25" customFormat="false" ht="31.5" hidden="false" customHeight="true" outlineLevel="0" collapsed="false">
      <c r="A25" s="38"/>
      <c r="B25" s="47" t="s">
        <v>41</v>
      </c>
      <c r="C25" s="48" t="n">
        <v>10</v>
      </c>
      <c r="D25" s="49" t="s">
        <v>42</v>
      </c>
      <c r="E25" s="50" t="n">
        <f aca="false">F25/100</f>
        <v>1180.416</v>
      </c>
      <c r="F25" s="51" t="n">
        <v>118041.6</v>
      </c>
      <c r="G25" s="52" t="n">
        <f aca="false">C25*E25</f>
        <v>11804.16</v>
      </c>
      <c r="H25" s="45"/>
      <c r="I25" s="45"/>
      <c r="J25" s="53"/>
    </row>
    <row r="26" customFormat="false" ht="31.5" hidden="false" customHeight="true" outlineLevel="0" collapsed="false">
      <c r="A26" s="38"/>
      <c r="B26" s="47" t="s">
        <v>43</v>
      </c>
      <c r="C26" s="48" t="n">
        <v>2</v>
      </c>
      <c r="D26" s="49" t="s">
        <v>26</v>
      </c>
      <c r="E26" s="50" t="n">
        <f aca="false">F26/100</f>
        <v>8357.568</v>
      </c>
      <c r="F26" s="51" t="n">
        <v>835756.8</v>
      </c>
      <c r="G26" s="52" t="n">
        <f aca="false">C26*E26</f>
        <v>16715.136</v>
      </c>
      <c r="H26" s="45"/>
      <c r="I26" s="45"/>
      <c r="J26" s="53"/>
    </row>
    <row r="27" customFormat="false" ht="31.5" hidden="false" customHeight="true" outlineLevel="0" collapsed="false">
      <c r="A27" s="38"/>
      <c r="B27" s="47" t="s">
        <v>44</v>
      </c>
      <c r="C27" s="48" t="n">
        <v>1</v>
      </c>
      <c r="D27" s="49" t="s">
        <v>26</v>
      </c>
      <c r="E27" s="50" t="n">
        <f aca="false">F27/100</f>
        <v>4833.024</v>
      </c>
      <c r="F27" s="51" t="n">
        <v>483302.4</v>
      </c>
      <c r="G27" s="52" t="n">
        <f aca="false">C27*E27</f>
        <v>4833.024</v>
      </c>
      <c r="H27" s="45"/>
      <c r="I27" s="45"/>
      <c r="J27" s="53"/>
    </row>
    <row r="28" customFormat="false" ht="31.5" hidden="false" customHeight="true" outlineLevel="0" collapsed="false">
      <c r="A28" s="38"/>
      <c r="B28" s="47" t="s">
        <v>45</v>
      </c>
      <c r="C28" s="48" t="n">
        <v>2</v>
      </c>
      <c r="D28" s="49" t="s">
        <v>26</v>
      </c>
      <c r="E28" s="50" t="n">
        <f aca="false">F28/100</f>
        <v>1386.432</v>
      </c>
      <c r="F28" s="51" t="n">
        <v>138643.2</v>
      </c>
      <c r="G28" s="52" t="n">
        <f aca="false">C28*E28</f>
        <v>2772.864</v>
      </c>
      <c r="H28" s="45"/>
      <c r="I28" s="45"/>
      <c r="J28" s="53"/>
    </row>
    <row r="29" customFormat="false" ht="31.5" hidden="false" customHeight="true" outlineLevel="0" collapsed="false">
      <c r="A29" s="38"/>
      <c r="B29" s="47" t="s">
        <v>46</v>
      </c>
      <c r="C29" s="48" t="n">
        <v>1</v>
      </c>
      <c r="D29" s="49" t="s">
        <v>26</v>
      </c>
      <c r="E29" s="50" t="n">
        <f aca="false">F29/100</f>
        <v>1770.624</v>
      </c>
      <c r="F29" s="51" t="n">
        <v>177062.4</v>
      </c>
      <c r="G29" s="52" t="n">
        <f aca="false">C29*E29</f>
        <v>1770.624</v>
      </c>
      <c r="H29" s="45"/>
      <c r="I29" s="45"/>
      <c r="J29" s="53"/>
    </row>
    <row r="30" customFormat="false" ht="31.5" hidden="false" customHeight="true" outlineLevel="0" collapsed="false">
      <c r="A30" s="38"/>
      <c r="B30" s="47" t="s">
        <v>47</v>
      </c>
      <c r="C30" s="48" t="n">
        <v>1</v>
      </c>
      <c r="D30" s="49" t="s">
        <v>48</v>
      </c>
      <c r="E30" s="50" t="n">
        <f aca="false">F30/100</f>
        <v>9393.216</v>
      </c>
      <c r="F30" s="51" t="n">
        <v>939321.6</v>
      </c>
      <c r="G30" s="52" t="n">
        <f aca="false">C30*E30</f>
        <v>9393.216</v>
      </c>
      <c r="H30" s="45"/>
      <c r="I30" s="45"/>
      <c r="J30" s="53"/>
    </row>
    <row r="31" customFormat="false" ht="31.5" hidden="false" customHeight="true" outlineLevel="0" collapsed="false">
      <c r="A31" s="38"/>
      <c r="B31" s="47" t="s">
        <v>49</v>
      </c>
      <c r="C31" s="48" t="n">
        <v>10</v>
      </c>
      <c r="D31" s="49" t="s">
        <v>26</v>
      </c>
      <c r="E31" s="50" t="n">
        <f aca="false">F31/100</f>
        <v>1492.224</v>
      </c>
      <c r="F31" s="51" t="n">
        <v>149222.4</v>
      </c>
      <c r="G31" s="52" t="n">
        <f aca="false">C31*E31</f>
        <v>14922.24</v>
      </c>
      <c r="H31" s="45"/>
      <c r="I31" s="45"/>
      <c r="J31" s="53"/>
    </row>
    <row r="32" customFormat="false" ht="31.5" hidden="false" customHeight="true" outlineLevel="0" collapsed="false">
      <c r="A32" s="38"/>
      <c r="B32" s="47" t="s">
        <v>50</v>
      </c>
      <c r="C32" s="48" t="n">
        <v>5</v>
      </c>
      <c r="D32" s="49" t="s">
        <v>26</v>
      </c>
      <c r="E32" s="50" t="n">
        <f aca="false">F32/100</f>
        <v>3702.72</v>
      </c>
      <c r="F32" s="51" t="n">
        <v>370272</v>
      </c>
      <c r="G32" s="52" t="n">
        <f aca="false">C32*E32</f>
        <v>18513.6</v>
      </c>
      <c r="H32" s="45"/>
      <c r="I32" s="45"/>
      <c r="J32" s="53"/>
    </row>
    <row r="33" customFormat="false" ht="31.5" hidden="false" customHeight="true" outlineLevel="0" collapsed="false">
      <c r="A33" s="38"/>
      <c r="B33" s="47" t="s">
        <v>51</v>
      </c>
      <c r="C33" s="48" t="n">
        <v>2</v>
      </c>
      <c r="D33" s="49" t="s">
        <v>26</v>
      </c>
      <c r="E33" s="50" t="n">
        <f aca="false">F33/100</f>
        <v>974.4</v>
      </c>
      <c r="F33" s="51" t="n">
        <v>97440</v>
      </c>
      <c r="G33" s="52" t="n">
        <f aca="false">C33*E33</f>
        <v>1948.8</v>
      </c>
      <c r="H33" s="45"/>
      <c r="I33" s="45"/>
      <c r="J33" s="53"/>
    </row>
    <row r="34" customFormat="false" ht="31.5" hidden="false" customHeight="true" outlineLevel="0" collapsed="false">
      <c r="A34" s="38"/>
      <c r="B34" s="47" t="s">
        <v>52</v>
      </c>
      <c r="C34" s="48" t="n">
        <v>2</v>
      </c>
      <c r="D34" s="49" t="s">
        <v>26</v>
      </c>
      <c r="E34" s="50" t="n">
        <f aca="false">F34/100</f>
        <v>1469.952</v>
      </c>
      <c r="F34" s="51" t="n">
        <v>146995.2</v>
      </c>
      <c r="G34" s="52" t="n">
        <f aca="false">C34*E34</f>
        <v>2939.904</v>
      </c>
      <c r="H34" s="45"/>
      <c r="I34" s="45"/>
      <c r="J34" s="53"/>
    </row>
    <row r="35" customFormat="false" ht="31.5" hidden="false" customHeight="true" outlineLevel="0" collapsed="false">
      <c r="A35" s="38"/>
      <c r="B35" s="47" t="s">
        <v>53</v>
      </c>
      <c r="C35" s="48" t="n">
        <v>1</v>
      </c>
      <c r="D35" s="49" t="s">
        <v>26</v>
      </c>
      <c r="E35" s="50" t="n">
        <f aca="false">F35/100</f>
        <v>512.259</v>
      </c>
      <c r="F35" s="51" t="n">
        <v>51225.9</v>
      </c>
      <c r="G35" s="52" t="n">
        <f aca="false">C35*E35</f>
        <v>512.259</v>
      </c>
      <c r="H35" s="45"/>
      <c r="I35" s="45"/>
      <c r="J35" s="53"/>
    </row>
    <row r="36" customFormat="false" ht="31.5" hidden="false" customHeight="true" outlineLevel="0" collapsed="false">
      <c r="A36" s="38"/>
      <c r="B36" s="47" t="s">
        <v>54</v>
      </c>
      <c r="C36" s="48" t="n">
        <v>1</v>
      </c>
      <c r="D36" s="49" t="s">
        <v>26</v>
      </c>
      <c r="E36" s="50" t="n">
        <f aca="false">F36/100</f>
        <v>757.249</v>
      </c>
      <c r="F36" s="51" t="n">
        <v>75724.9</v>
      </c>
      <c r="G36" s="52" t="n">
        <f aca="false">C36*E36</f>
        <v>757.249</v>
      </c>
      <c r="H36" s="45"/>
      <c r="I36" s="45"/>
      <c r="J36" s="53"/>
    </row>
    <row r="37" customFormat="false" ht="31.5" hidden="false" customHeight="true" outlineLevel="0" collapsed="false">
      <c r="A37" s="38"/>
      <c r="B37" s="47" t="s">
        <v>55</v>
      </c>
      <c r="C37" s="48" t="n">
        <v>10</v>
      </c>
      <c r="D37" s="49" t="s">
        <v>42</v>
      </c>
      <c r="E37" s="50" t="n">
        <f aca="false">F37/100</f>
        <v>668.16</v>
      </c>
      <c r="F37" s="51" t="n">
        <v>66816</v>
      </c>
      <c r="G37" s="52" t="n">
        <f aca="false">C37*E37</f>
        <v>6681.6</v>
      </c>
      <c r="H37" s="45"/>
      <c r="I37" s="45"/>
      <c r="J37" s="53"/>
    </row>
    <row r="38" customFormat="false" ht="31.5" hidden="false" customHeight="true" outlineLevel="0" collapsed="false">
      <c r="A38" s="38"/>
      <c r="B38" s="47" t="s">
        <v>56</v>
      </c>
      <c r="C38" s="48" t="n">
        <v>1</v>
      </c>
      <c r="D38" s="49" t="s">
        <v>26</v>
      </c>
      <c r="E38" s="50" t="n">
        <f aca="false">F38/100</f>
        <v>2188.22</v>
      </c>
      <c r="F38" s="51" t="n">
        <v>218822</v>
      </c>
      <c r="G38" s="52" t="n">
        <f aca="false">C38*E38</f>
        <v>2188.22</v>
      </c>
      <c r="H38" s="45"/>
      <c r="I38" s="45"/>
      <c r="J38" s="53"/>
    </row>
    <row r="39" customFormat="false" ht="31.5" hidden="false" customHeight="true" outlineLevel="0" collapsed="false">
      <c r="A39" s="38"/>
      <c r="B39" s="47" t="s">
        <v>57</v>
      </c>
      <c r="C39" s="48" t="n">
        <v>1</v>
      </c>
      <c r="D39" s="49" t="s">
        <v>26</v>
      </c>
      <c r="E39" s="50" t="n">
        <f aca="false">F39/100</f>
        <v>3207.168</v>
      </c>
      <c r="F39" s="51" t="n">
        <v>320716.8</v>
      </c>
      <c r="G39" s="52" t="n">
        <f aca="false">C39*E39</f>
        <v>3207.168</v>
      </c>
      <c r="H39" s="45"/>
      <c r="I39" s="45"/>
      <c r="J39" s="53"/>
    </row>
    <row r="40" customFormat="false" ht="31.5" hidden="false" customHeight="true" outlineLevel="0" collapsed="false">
      <c r="A40" s="38"/>
      <c r="B40" s="47" t="s">
        <v>58</v>
      </c>
      <c r="C40" s="48" t="n">
        <v>2</v>
      </c>
      <c r="D40" s="49" t="s">
        <v>26</v>
      </c>
      <c r="E40" s="50" t="n">
        <f aca="false">F40/100</f>
        <v>4883.136</v>
      </c>
      <c r="F40" s="51" t="n">
        <v>488313.6</v>
      </c>
      <c r="G40" s="52" t="n">
        <f aca="false">C40*E40</f>
        <v>9766.272</v>
      </c>
      <c r="H40" s="45"/>
      <c r="I40" s="45"/>
      <c r="J40" s="53"/>
    </row>
    <row r="41" customFormat="false" ht="31.5" hidden="false" customHeight="true" outlineLevel="0" collapsed="false">
      <c r="A41" s="38"/>
      <c r="B41" s="47" t="s">
        <v>59</v>
      </c>
      <c r="C41" s="48" t="n">
        <v>1</v>
      </c>
      <c r="D41" s="49" t="s">
        <v>26</v>
      </c>
      <c r="E41" s="50" t="n">
        <f aca="false">F41/100</f>
        <v>8535.74</v>
      </c>
      <c r="F41" s="51" t="n">
        <v>853574</v>
      </c>
      <c r="G41" s="52" t="n">
        <f aca="false">C41*E41</f>
        <v>8535.74</v>
      </c>
      <c r="H41" s="45"/>
      <c r="I41" s="45"/>
      <c r="J41" s="53"/>
    </row>
    <row r="42" customFormat="false" ht="31.5" hidden="false" customHeight="true" outlineLevel="0" collapsed="false">
      <c r="A42" s="38"/>
      <c r="B42" s="54" t="s">
        <v>58</v>
      </c>
      <c r="C42" s="55" t="n">
        <v>2</v>
      </c>
      <c r="D42" s="56" t="s">
        <v>26</v>
      </c>
      <c r="E42" s="57" t="n">
        <f aca="false">F42/100</f>
        <v>4883.136</v>
      </c>
      <c r="F42" s="58" t="n">
        <v>488313.6</v>
      </c>
      <c r="G42" s="59" t="n">
        <f aca="false">C42*E42</f>
        <v>9766.272</v>
      </c>
      <c r="H42" s="45"/>
      <c r="I42" s="45"/>
      <c r="J42" s="60" t="n">
        <v>40403</v>
      </c>
    </row>
    <row r="43" customFormat="false" ht="31.5" hidden="false" customHeight="true" outlineLevel="0" collapsed="false">
      <c r="A43" s="61" t="n">
        <v>270</v>
      </c>
      <c r="B43" s="62" t="s">
        <v>60</v>
      </c>
      <c r="C43" s="63" t="n">
        <v>1</v>
      </c>
      <c r="D43" s="64" t="s">
        <v>61</v>
      </c>
      <c r="E43" s="65" t="n">
        <f aca="false">F43/100</f>
        <v>3.2828</v>
      </c>
      <c r="F43" s="66" t="n">
        <v>328.28</v>
      </c>
      <c r="G43" s="67" t="n">
        <f aca="false">C43*E43</f>
        <v>3.2828</v>
      </c>
      <c r="H43" s="64" t="s">
        <v>27</v>
      </c>
      <c r="I43" s="64" t="s">
        <v>62</v>
      </c>
      <c r="J43" s="68" t="n">
        <v>40233</v>
      </c>
    </row>
    <row r="44" customFormat="false" ht="31.5" hidden="false" customHeight="true" outlineLevel="0" collapsed="false">
      <c r="A44" s="38" t="n">
        <v>271</v>
      </c>
      <c r="B44" s="39" t="s">
        <v>63</v>
      </c>
      <c r="C44" s="40" t="n">
        <v>1</v>
      </c>
      <c r="D44" s="41" t="s">
        <v>26</v>
      </c>
      <c r="E44" s="42" t="n">
        <f aca="false">F44/100</f>
        <v>61.58022</v>
      </c>
      <c r="F44" s="43" t="n">
        <v>6158.022</v>
      </c>
      <c r="G44" s="44" t="n">
        <f aca="false">C44*E44</f>
        <v>61.58022</v>
      </c>
      <c r="H44" s="45" t="s">
        <v>64</v>
      </c>
      <c r="I44" s="45" t="s">
        <v>65</v>
      </c>
      <c r="J44" s="69" t="n">
        <v>40245</v>
      </c>
    </row>
    <row r="45" customFormat="false" ht="42" hidden="false" customHeight="false" outlineLevel="0" collapsed="false">
      <c r="A45" s="38"/>
      <c r="B45" s="47" t="s">
        <v>66</v>
      </c>
      <c r="C45" s="48" t="n">
        <v>4</v>
      </c>
      <c r="D45" s="49" t="s">
        <v>26</v>
      </c>
      <c r="E45" s="50" t="n">
        <f aca="false">F45/100</f>
        <v>19.05647</v>
      </c>
      <c r="F45" s="51" t="n">
        <v>1905.647</v>
      </c>
      <c r="G45" s="52" t="n">
        <f aca="false">C45*E45</f>
        <v>76.22588</v>
      </c>
      <c r="H45" s="45"/>
      <c r="I45" s="45"/>
      <c r="J45" s="69"/>
    </row>
    <row r="46" customFormat="false" ht="31.5" hidden="false" customHeight="true" outlineLevel="0" collapsed="false">
      <c r="A46" s="38"/>
      <c r="B46" s="54" t="s">
        <v>67</v>
      </c>
      <c r="C46" s="55" t="n">
        <v>4</v>
      </c>
      <c r="D46" s="56" t="s">
        <v>26</v>
      </c>
      <c r="E46" s="57" t="n">
        <f aca="false">F46/100</f>
        <v>9.8638</v>
      </c>
      <c r="F46" s="58" t="n">
        <v>986.38</v>
      </c>
      <c r="G46" s="59" t="n">
        <f aca="false">C46*E46</f>
        <v>39.4552</v>
      </c>
      <c r="H46" s="45"/>
      <c r="I46" s="45"/>
      <c r="J46" s="69"/>
    </row>
    <row r="47" customFormat="false" ht="31.5" hidden="false" customHeight="true" outlineLevel="0" collapsed="false">
      <c r="A47" s="61" t="n">
        <v>212</v>
      </c>
      <c r="B47" s="70" t="s">
        <v>68</v>
      </c>
      <c r="C47" s="71" t="n">
        <v>200</v>
      </c>
      <c r="D47" s="72" t="s">
        <v>26</v>
      </c>
      <c r="E47" s="73" t="n">
        <f aca="false">F47/100</f>
        <v>0.44</v>
      </c>
      <c r="F47" s="74" t="n">
        <v>44</v>
      </c>
      <c r="G47" s="75" t="n">
        <f aca="false">C47*E47</f>
        <v>88</v>
      </c>
      <c r="H47" s="64" t="s">
        <v>27</v>
      </c>
      <c r="I47" s="64" t="s">
        <v>69</v>
      </c>
      <c r="J47" s="68" t="n">
        <v>40211</v>
      </c>
    </row>
    <row r="48" customFormat="false" ht="31.5" hidden="false" customHeight="true" outlineLevel="0" collapsed="false">
      <c r="A48" s="61"/>
      <c r="B48" s="76" t="s">
        <v>70</v>
      </c>
      <c r="C48" s="77" t="n">
        <v>200</v>
      </c>
      <c r="D48" s="78" t="s">
        <v>26</v>
      </c>
      <c r="E48" s="79" t="n">
        <f aca="false">F48/100</f>
        <v>0.55</v>
      </c>
      <c r="F48" s="80" t="n">
        <v>55</v>
      </c>
      <c r="G48" s="81" t="n">
        <f aca="false">C48*E48</f>
        <v>110</v>
      </c>
      <c r="H48" s="64"/>
      <c r="I48" s="64"/>
      <c r="J48" s="68"/>
    </row>
    <row r="49" customFormat="false" ht="31.5" hidden="false" customHeight="true" outlineLevel="0" collapsed="false">
      <c r="A49" s="82" t="n">
        <v>274</v>
      </c>
      <c r="B49" s="39" t="s">
        <v>71</v>
      </c>
      <c r="C49" s="83" t="n">
        <v>1</v>
      </c>
      <c r="D49" s="84" t="s">
        <v>26</v>
      </c>
      <c r="E49" s="42" t="n">
        <f aca="false">F49/100</f>
        <v>0.02</v>
      </c>
      <c r="F49" s="85" t="n">
        <v>2</v>
      </c>
      <c r="G49" s="44" t="n">
        <f aca="false">C49*E49</f>
        <v>0.02</v>
      </c>
      <c r="H49" s="45" t="s">
        <v>27</v>
      </c>
      <c r="I49" s="45" t="s">
        <v>72</v>
      </c>
      <c r="J49" s="46" t="n">
        <v>40252</v>
      </c>
    </row>
    <row r="50" customFormat="false" ht="31.5" hidden="false" customHeight="true" outlineLevel="0" collapsed="false">
      <c r="A50" s="82"/>
      <c r="B50" s="47" t="s">
        <v>73</v>
      </c>
      <c r="C50" s="86" t="n">
        <v>3</v>
      </c>
      <c r="D50" s="87" t="s">
        <v>74</v>
      </c>
      <c r="E50" s="50" t="n">
        <f aca="false">F50/100</f>
        <v>0.02</v>
      </c>
      <c r="F50" s="88" t="n">
        <v>2</v>
      </c>
      <c r="G50" s="52" t="n">
        <f aca="false">C50*E50</f>
        <v>0.06</v>
      </c>
      <c r="H50" s="45"/>
      <c r="I50" s="45"/>
      <c r="J50" s="46"/>
    </row>
    <row r="51" customFormat="false" ht="31.5" hidden="false" customHeight="true" outlineLevel="0" collapsed="false">
      <c r="A51" s="82"/>
      <c r="B51" s="47" t="s">
        <v>75</v>
      </c>
      <c r="C51" s="86" t="n">
        <v>1</v>
      </c>
      <c r="D51" s="87" t="s">
        <v>76</v>
      </c>
      <c r="E51" s="50" t="n">
        <f aca="false">F51/100</f>
        <v>0.01</v>
      </c>
      <c r="F51" s="88" t="n">
        <v>1</v>
      </c>
      <c r="G51" s="52" t="n">
        <f aca="false">C51*E51</f>
        <v>0.01</v>
      </c>
      <c r="H51" s="45"/>
      <c r="I51" s="45"/>
      <c r="J51" s="46"/>
    </row>
    <row r="52" customFormat="false" ht="31.5" hidden="false" customHeight="true" outlineLevel="0" collapsed="false">
      <c r="A52" s="82"/>
      <c r="B52" s="47" t="s">
        <v>77</v>
      </c>
      <c r="C52" s="86" t="n">
        <v>1</v>
      </c>
      <c r="D52" s="87" t="s">
        <v>78</v>
      </c>
      <c r="E52" s="50" t="n">
        <f aca="false">F52/100</f>
        <v>0.07</v>
      </c>
      <c r="F52" s="88" t="n">
        <v>7</v>
      </c>
      <c r="G52" s="52" t="n">
        <f aca="false">C52*E52</f>
        <v>0.07</v>
      </c>
      <c r="H52" s="45"/>
      <c r="I52" s="45"/>
      <c r="J52" s="46"/>
    </row>
    <row r="53" customFormat="false" ht="31.5" hidden="false" customHeight="true" outlineLevel="0" collapsed="false">
      <c r="A53" s="82"/>
      <c r="B53" s="47" t="s">
        <v>79</v>
      </c>
      <c r="C53" s="86" t="n">
        <v>3</v>
      </c>
      <c r="D53" s="87" t="s">
        <v>74</v>
      </c>
      <c r="E53" s="50" t="n">
        <f aca="false">F53/100</f>
        <v>0.01</v>
      </c>
      <c r="F53" s="88" t="n">
        <v>1</v>
      </c>
      <c r="G53" s="52" t="n">
        <f aca="false">C53*E53</f>
        <v>0.03</v>
      </c>
      <c r="H53" s="45"/>
      <c r="I53" s="45"/>
      <c r="J53" s="46"/>
    </row>
    <row r="54" customFormat="false" ht="31.5" hidden="false" customHeight="true" outlineLevel="0" collapsed="false">
      <c r="A54" s="82"/>
      <c r="B54" s="47" t="s">
        <v>80</v>
      </c>
      <c r="C54" s="86" t="n">
        <v>4</v>
      </c>
      <c r="D54" s="87" t="s">
        <v>74</v>
      </c>
      <c r="E54" s="50" t="n">
        <f aca="false">F54/100</f>
        <v>0.02</v>
      </c>
      <c r="F54" s="88" t="n">
        <v>2</v>
      </c>
      <c r="G54" s="52" t="n">
        <f aca="false">C54*E54</f>
        <v>0.08</v>
      </c>
      <c r="H54" s="45"/>
      <c r="I54" s="45"/>
      <c r="J54" s="46"/>
    </row>
    <row r="55" customFormat="false" ht="31.5" hidden="false" customHeight="true" outlineLevel="0" collapsed="false">
      <c r="A55" s="82"/>
      <c r="B55" s="47" t="s">
        <v>81</v>
      </c>
      <c r="C55" s="86" t="n">
        <v>1</v>
      </c>
      <c r="D55" s="87" t="s">
        <v>82</v>
      </c>
      <c r="E55" s="50" t="n">
        <f aca="false">F55/100</f>
        <v>0.03</v>
      </c>
      <c r="F55" s="88" t="n">
        <v>3</v>
      </c>
      <c r="G55" s="52" t="n">
        <f aca="false">C55*E55</f>
        <v>0.03</v>
      </c>
      <c r="H55" s="45"/>
      <c r="I55" s="45"/>
      <c r="J55" s="46"/>
    </row>
    <row r="56" customFormat="false" ht="31.5" hidden="false" customHeight="true" outlineLevel="0" collapsed="false">
      <c r="A56" s="82"/>
      <c r="B56" s="47" t="s">
        <v>83</v>
      </c>
      <c r="C56" s="86" t="n">
        <v>2</v>
      </c>
      <c r="D56" s="87" t="s">
        <v>74</v>
      </c>
      <c r="E56" s="50" t="n">
        <f aca="false">F56/100</f>
        <v>0.015</v>
      </c>
      <c r="F56" s="88" t="n">
        <v>1.5</v>
      </c>
      <c r="G56" s="52" t="n">
        <f aca="false">C56*E56</f>
        <v>0.03</v>
      </c>
      <c r="H56" s="45"/>
      <c r="I56" s="45"/>
      <c r="J56" s="46"/>
    </row>
    <row r="57" customFormat="false" ht="31.5" hidden="false" customHeight="true" outlineLevel="0" collapsed="false">
      <c r="A57" s="82"/>
      <c r="B57" s="47" t="s">
        <v>84</v>
      </c>
      <c r="C57" s="86" t="n">
        <v>10</v>
      </c>
      <c r="D57" s="87" t="s">
        <v>26</v>
      </c>
      <c r="E57" s="50" t="n">
        <f aca="false">F57/100</f>
        <v>0.015</v>
      </c>
      <c r="F57" s="88" t="n">
        <v>1.5</v>
      </c>
      <c r="G57" s="52" t="n">
        <f aca="false">C57*E57</f>
        <v>0.15</v>
      </c>
      <c r="H57" s="45"/>
      <c r="I57" s="45"/>
      <c r="J57" s="46"/>
    </row>
    <row r="58" customFormat="false" ht="31.5" hidden="false" customHeight="true" outlineLevel="0" collapsed="false">
      <c r="A58" s="82"/>
      <c r="B58" s="47" t="s">
        <v>85</v>
      </c>
      <c r="C58" s="86" t="n">
        <v>1</v>
      </c>
      <c r="D58" s="87" t="s">
        <v>74</v>
      </c>
      <c r="E58" s="50" t="n">
        <f aca="false">F58/100</f>
        <v>0.015</v>
      </c>
      <c r="F58" s="88" t="n">
        <v>1.5</v>
      </c>
      <c r="G58" s="52" t="n">
        <f aca="false">C58*E58</f>
        <v>0.015</v>
      </c>
      <c r="H58" s="45"/>
      <c r="I58" s="45"/>
      <c r="J58" s="46"/>
    </row>
    <row r="59" customFormat="false" ht="31.5" hidden="false" customHeight="true" outlineLevel="0" collapsed="false">
      <c r="A59" s="82"/>
      <c r="B59" s="47" t="s">
        <v>86</v>
      </c>
      <c r="C59" s="86" t="n">
        <v>1</v>
      </c>
      <c r="D59" s="87" t="s">
        <v>26</v>
      </c>
      <c r="E59" s="50" t="n">
        <f aca="false">F59/100</f>
        <v>1.2</v>
      </c>
      <c r="F59" s="88" t="n">
        <v>120</v>
      </c>
      <c r="G59" s="52" t="n">
        <f aca="false">C59*E59</f>
        <v>1.2</v>
      </c>
      <c r="H59" s="45"/>
      <c r="I59" s="45"/>
      <c r="J59" s="46"/>
    </row>
    <row r="60" customFormat="false" ht="31.5" hidden="false" customHeight="true" outlineLevel="0" collapsed="false">
      <c r="A60" s="82"/>
      <c r="B60" s="47" t="s">
        <v>87</v>
      </c>
      <c r="C60" s="86" t="n">
        <v>1</v>
      </c>
      <c r="D60" s="87" t="s">
        <v>48</v>
      </c>
      <c r="E60" s="50" t="n">
        <f aca="false">F60/100</f>
        <v>1.4</v>
      </c>
      <c r="F60" s="88" t="n">
        <v>140</v>
      </c>
      <c r="G60" s="52" t="n">
        <f aca="false">C60*E60</f>
        <v>1.4</v>
      </c>
      <c r="H60" s="45"/>
      <c r="I60" s="45"/>
      <c r="J60" s="46"/>
    </row>
    <row r="61" customFormat="false" ht="31.5" hidden="false" customHeight="true" outlineLevel="0" collapsed="false">
      <c r="A61" s="82"/>
      <c r="B61" s="47" t="s">
        <v>71</v>
      </c>
      <c r="C61" s="86" t="n">
        <v>1</v>
      </c>
      <c r="D61" s="87" t="s">
        <v>26</v>
      </c>
      <c r="E61" s="50" t="n">
        <f aca="false">F61/100</f>
        <v>0.025</v>
      </c>
      <c r="F61" s="88" t="n">
        <v>2.5</v>
      </c>
      <c r="G61" s="52" t="n">
        <f aca="false">C61*E61</f>
        <v>0.025</v>
      </c>
      <c r="H61" s="45"/>
      <c r="I61" s="45"/>
      <c r="J61" s="46"/>
    </row>
    <row r="62" customFormat="false" ht="31.5" hidden="false" customHeight="true" outlineLevel="0" collapsed="false">
      <c r="A62" s="82"/>
      <c r="B62" s="47" t="s">
        <v>88</v>
      </c>
      <c r="C62" s="86" t="n">
        <v>1</v>
      </c>
      <c r="D62" s="87" t="s">
        <v>89</v>
      </c>
      <c r="E62" s="50" t="n">
        <f aca="false">F62/100</f>
        <v>0.2</v>
      </c>
      <c r="F62" s="88" t="n">
        <v>20</v>
      </c>
      <c r="G62" s="52" t="n">
        <f aca="false">C62*E62</f>
        <v>0.2</v>
      </c>
      <c r="H62" s="45"/>
      <c r="I62" s="45"/>
      <c r="J62" s="46"/>
    </row>
    <row r="63" customFormat="false" ht="31.5" hidden="false" customHeight="true" outlineLevel="0" collapsed="false">
      <c r="A63" s="82"/>
      <c r="B63" s="47" t="s">
        <v>73</v>
      </c>
      <c r="C63" s="86" t="n">
        <v>3</v>
      </c>
      <c r="D63" s="87" t="s">
        <v>74</v>
      </c>
      <c r="E63" s="50" t="n">
        <f aca="false">F63/100</f>
        <v>0.02</v>
      </c>
      <c r="F63" s="88" t="n">
        <v>2</v>
      </c>
      <c r="G63" s="52" t="n">
        <f aca="false">C63*E63</f>
        <v>0.06</v>
      </c>
      <c r="H63" s="45"/>
      <c r="I63" s="45"/>
      <c r="J63" s="46"/>
    </row>
    <row r="64" customFormat="false" ht="31.5" hidden="false" customHeight="true" outlineLevel="0" collapsed="false">
      <c r="A64" s="82"/>
      <c r="B64" s="47" t="s">
        <v>75</v>
      </c>
      <c r="C64" s="86" t="n">
        <v>1</v>
      </c>
      <c r="D64" s="87" t="s">
        <v>76</v>
      </c>
      <c r="E64" s="50" t="n">
        <f aca="false">F64/100</f>
        <v>0.015</v>
      </c>
      <c r="F64" s="88" t="n">
        <v>1.5</v>
      </c>
      <c r="G64" s="52" t="n">
        <f aca="false">C64*E64</f>
        <v>0.015</v>
      </c>
      <c r="H64" s="45"/>
      <c r="I64" s="45"/>
      <c r="J64" s="46"/>
    </row>
    <row r="65" customFormat="false" ht="31.5" hidden="false" customHeight="true" outlineLevel="0" collapsed="false">
      <c r="A65" s="82"/>
      <c r="B65" s="47" t="s">
        <v>79</v>
      </c>
      <c r="C65" s="86" t="n">
        <v>3</v>
      </c>
      <c r="D65" s="87" t="s">
        <v>74</v>
      </c>
      <c r="E65" s="50" t="n">
        <f aca="false">F65/100</f>
        <v>0.015</v>
      </c>
      <c r="F65" s="88" t="n">
        <v>1.5</v>
      </c>
      <c r="G65" s="52" t="n">
        <f aca="false">C65*E65</f>
        <v>0.045</v>
      </c>
      <c r="H65" s="45"/>
      <c r="I65" s="45"/>
      <c r="J65" s="46"/>
    </row>
    <row r="66" customFormat="false" ht="31.5" hidden="false" customHeight="true" outlineLevel="0" collapsed="false">
      <c r="A66" s="82"/>
      <c r="B66" s="47" t="s">
        <v>77</v>
      </c>
      <c r="C66" s="86" t="n">
        <v>1</v>
      </c>
      <c r="D66" s="87" t="s">
        <v>78</v>
      </c>
      <c r="E66" s="50" t="n">
        <f aca="false">F66/100</f>
        <v>0.07</v>
      </c>
      <c r="F66" s="88" t="n">
        <v>7</v>
      </c>
      <c r="G66" s="52" t="n">
        <f aca="false">C66*E66</f>
        <v>0.07</v>
      </c>
      <c r="H66" s="45"/>
      <c r="I66" s="45"/>
      <c r="J66" s="46"/>
    </row>
    <row r="67" customFormat="false" ht="31.5" hidden="false" customHeight="true" outlineLevel="0" collapsed="false">
      <c r="A67" s="82"/>
      <c r="B67" s="47" t="s">
        <v>80</v>
      </c>
      <c r="C67" s="86" t="n">
        <v>1</v>
      </c>
      <c r="D67" s="87" t="s">
        <v>74</v>
      </c>
      <c r="E67" s="50" t="n">
        <f aca="false">F67/100</f>
        <v>0.08</v>
      </c>
      <c r="F67" s="88" t="n">
        <v>8</v>
      </c>
      <c r="G67" s="52" t="n">
        <f aca="false">C67*E67</f>
        <v>0.08</v>
      </c>
      <c r="H67" s="45"/>
      <c r="I67" s="45"/>
      <c r="J67" s="46"/>
    </row>
    <row r="68" customFormat="false" ht="31.5" hidden="false" customHeight="true" outlineLevel="0" collapsed="false">
      <c r="A68" s="82"/>
      <c r="B68" s="47" t="s">
        <v>81</v>
      </c>
      <c r="C68" s="86" t="n">
        <v>13</v>
      </c>
      <c r="D68" s="87" t="s">
        <v>82</v>
      </c>
      <c r="E68" s="50" t="n">
        <f aca="false">F68/100</f>
        <v>0.003</v>
      </c>
      <c r="F68" s="88" t="n">
        <v>0.3</v>
      </c>
      <c r="G68" s="52" t="n">
        <f aca="false">C68*E68</f>
        <v>0.039</v>
      </c>
      <c r="H68" s="45"/>
      <c r="I68" s="45"/>
      <c r="J68" s="46"/>
    </row>
    <row r="69" customFormat="false" ht="31.5" hidden="false" customHeight="true" outlineLevel="0" collapsed="false">
      <c r="A69" s="82"/>
      <c r="B69" s="47" t="s">
        <v>83</v>
      </c>
      <c r="C69" s="86" t="n">
        <v>2</v>
      </c>
      <c r="D69" s="87" t="s">
        <v>74</v>
      </c>
      <c r="E69" s="50" t="n">
        <f aca="false">F69/100</f>
        <v>0.015</v>
      </c>
      <c r="F69" s="88" t="n">
        <v>1.5</v>
      </c>
      <c r="G69" s="52" t="n">
        <f aca="false">C69*E69</f>
        <v>0.03</v>
      </c>
      <c r="H69" s="45"/>
      <c r="I69" s="45"/>
      <c r="J69" s="46"/>
    </row>
    <row r="70" customFormat="false" ht="31.5" hidden="false" customHeight="true" outlineLevel="0" collapsed="false">
      <c r="A70" s="82"/>
      <c r="B70" s="47" t="s">
        <v>84</v>
      </c>
      <c r="C70" s="86" t="n">
        <v>10</v>
      </c>
      <c r="D70" s="87" t="s">
        <v>26</v>
      </c>
      <c r="E70" s="50" t="n">
        <f aca="false">F70/100</f>
        <v>0.015</v>
      </c>
      <c r="F70" s="88" t="n">
        <v>1.5</v>
      </c>
      <c r="G70" s="52" t="n">
        <f aca="false">C70*E70</f>
        <v>0.15</v>
      </c>
      <c r="H70" s="45"/>
      <c r="I70" s="45"/>
      <c r="J70" s="46"/>
    </row>
    <row r="71" customFormat="false" ht="31.5" hidden="false" customHeight="true" outlineLevel="0" collapsed="false">
      <c r="A71" s="82"/>
      <c r="B71" s="47" t="s">
        <v>85</v>
      </c>
      <c r="C71" s="86" t="n">
        <v>1</v>
      </c>
      <c r="D71" s="87" t="s">
        <v>74</v>
      </c>
      <c r="E71" s="50" t="n">
        <f aca="false">F71/100</f>
        <v>0.015</v>
      </c>
      <c r="F71" s="88" t="n">
        <v>1.5</v>
      </c>
      <c r="G71" s="52" t="n">
        <f aca="false">C71*E71</f>
        <v>0.015</v>
      </c>
      <c r="H71" s="45"/>
      <c r="I71" s="45"/>
      <c r="J71" s="46"/>
    </row>
    <row r="72" customFormat="false" ht="31.5" hidden="false" customHeight="true" outlineLevel="0" collapsed="false">
      <c r="A72" s="82"/>
      <c r="B72" s="47" t="s">
        <v>71</v>
      </c>
      <c r="C72" s="86" t="n">
        <v>1</v>
      </c>
      <c r="D72" s="87" t="s">
        <v>26</v>
      </c>
      <c r="E72" s="50" t="n">
        <f aca="false">F72/100</f>
        <v>0.02</v>
      </c>
      <c r="F72" s="88" t="n">
        <v>2</v>
      </c>
      <c r="G72" s="52" t="n">
        <f aca="false">C72*E72</f>
        <v>0.02</v>
      </c>
      <c r="H72" s="45"/>
      <c r="I72" s="45"/>
      <c r="J72" s="53" t="n">
        <v>40256</v>
      </c>
    </row>
    <row r="73" customFormat="false" ht="31.5" hidden="false" customHeight="true" outlineLevel="0" collapsed="false">
      <c r="A73" s="82"/>
      <c r="B73" s="47" t="s">
        <v>90</v>
      </c>
      <c r="C73" s="86" t="n">
        <v>1</v>
      </c>
      <c r="D73" s="87" t="s">
        <v>89</v>
      </c>
      <c r="E73" s="50" t="n">
        <f aca="false">F73/100</f>
        <v>0.02</v>
      </c>
      <c r="F73" s="88" t="n">
        <v>2</v>
      </c>
      <c r="G73" s="52" t="n">
        <f aca="false">C73*E73</f>
        <v>0.02</v>
      </c>
      <c r="H73" s="45"/>
      <c r="I73" s="45"/>
      <c r="J73" s="53"/>
    </row>
    <row r="74" customFormat="false" ht="31.5" hidden="false" customHeight="true" outlineLevel="0" collapsed="false">
      <c r="A74" s="82"/>
      <c r="B74" s="47" t="s">
        <v>88</v>
      </c>
      <c r="C74" s="86" t="n">
        <v>1</v>
      </c>
      <c r="D74" s="87" t="s">
        <v>89</v>
      </c>
      <c r="E74" s="50" t="n">
        <f aca="false">F74/100</f>
        <v>0.2</v>
      </c>
      <c r="F74" s="88" t="n">
        <v>20</v>
      </c>
      <c r="G74" s="52" t="n">
        <f aca="false">C74*E74</f>
        <v>0.2</v>
      </c>
      <c r="H74" s="45"/>
      <c r="I74" s="45"/>
      <c r="J74" s="53"/>
    </row>
    <row r="75" customFormat="false" ht="31.5" hidden="false" customHeight="true" outlineLevel="0" collapsed="false">
      <c r="A75" s="82"/>
      <c r="B75" s="47" t="s">
        <v>73</v>
      </c>
      <c r="C75" s="86" t="n">
        <v>3</v>
      </c>
      <c r="D75" s="87" t="s">
        <v>74</v>
      </c>
      <c r="E75" s="50" t="n">
        <f aca="false">F75/100</f>
        <v>0.02</v>
      </c>
      <c r="F75" s="88" t="n">
        <v>2</v>
      </c>
      <c r="G75" s="52" t="n">
        <f aca="false">C75*E75</f>
        <v>0.06</v>
      </c>
      <c r="H75" s="45"/>
      <c r="I75" s="45"/>
      <c r="J75" s="53"/>
    </row>
    <row r="76" customFormat="false" ht="31.5" hidden="false" customHeight="true" outlineLevel="0" collapsed="false">
      <c r="A76" s="82"/>
      <c r="B76" s="47" t="s">
        <v>75</v>
      </c>
      <c r="C76" s="86" t="n">
        <v>1</v>
      </c>
      <c r="D76" s="87" t="s">
        <v>76</v>
      </c>
      <c r="E76" s="50" t="n">
        <f aca="false">F76/100</f>
        <v>0.02</v>
      </c>
      <c r="F76" s="88" t="n">
        <v>2</v>
      </c>
      <c r="G76" s="52" t="n">
        <f aca="false">C76*E76</f>
        <v>0.02</v>
      </c>
      <c r="H76" s="45"/>
      <c r="I76" s="45"/>
      <c r="J76" s="53"/>
    </row>
    <row r="77" customFormat="false" ht="31.5" hidden="false" customHeight="true" outlineLevel="0" collapsed="false">
      <c r="A77" s="82"/>
      <c r="B77" s="47" t="s">
        <v>77</v>
      </c>
      <c r="C77" s="86" t="n">
        <v>1</v>
      </c>
      <c r="D77" s="87" t="s">
        <v>78</v>
      </c>
      <c r="E77" s="50" t="n">
        <f aca="false">F77/100</f>
        <v>0.07</v>
      </c>
      <c r="F77" s="88" t="n">
        <v>7</v>
      </c>
      <c r="G77" s="52" t="n">
        <f aca="false">C77*E77</f>
        <v>0.07</v>
      </c>
      <c r="H77" s="45"/>
      <c r="I77" s="45"/>
      <c r="J77" s="53"/>
    </row>
    <row r="78" customFormat="false" ht="31.5" hidden="false" customHeight="true" outlineLevel="0" collapsed="false">
      <c r="A78" s="82"/>
      <c r="B78" s="47" t="s">
        <v>79</v>
      </c>
      <c r="C78" s="86" t="n">
        <v>3</v>
      </c>
      <c r="D78" s="87" t="s">
        <v>74</v>
      </c>
      <c r="E78" s="50" t="n">
        <f aca="false">F78/100</f>
        <v>0.015</v>
      </c>
      <c r="F78" s="88" t="n">
        <v>1.5</v>
      </c>
      <c r="G78" s="52" t="n">
        <f aca="false">C78*E78</f>
        <v>0.045</v>
      </c>
      <c r="H78" s="45"/>
      <c r="I78" s="45"/>
      <c r="J78" s="53"/>
    </row>
    <row r="79" customFormat="false" ht="31.5" hidden="false" customHeight="true" outlineLevel="0" collapsed="false">
      <c r="A79" s="82"/>
      <c r="B79" s="47" t="s">
        <v>80</v>
      </c>
      <c r="C79" s="86" t="n">
        <v>1</v>
      </c>
      <c r="D79" s="87" t="s">
        <v>74</v>
      </c>
      <c r="E79" s="50" t="n">
        <f aca="false">F79/100</f>
        <v>0.08</v>
      </c>
      <c r="F79" s="88" t="n">
        <v>8</v>
      </c>
      <c r="G79" s="52" t="n">
        <f aca="false">C79*E79</f>
        <v>0.08</v>
      </c>
      <c r="H79" s="45"/>
      <c r="I79" s="45"/>
      <c r="J79" s="53"/>
    </row>
    <row r="80" customFormat="false" ht="31.5" hidden="false" customHeight="true" outlineLevel="0" collapsed="false">
      <c r="A80" s="82"/>
      <c r="B80" s="47" t="s">
        <v>81</v>
      </c>
      <c r="C80" s="86" t="n">
        <v>1</v>
      </c>
      <c r="D80" s="87" t="s">
        <v>82</v>
      </c>
      <c r="E80" s="50" t="n">
        <f aca="false">F80/100</f>
        <v>0.03</v>
      </c>
      <c r="F80" s="88" t="n">
        <v>3</v>
      </c>
      <c r="G80" s="52" t="n">
        <f aca="false">C80*E80</f>
        <v>0.03</v>
      </c>
      <c r="H80" s="45"/>
      <c r="I80" s="45"/>
      <c r="J80" s="53"/>
    </row>
    <row r="81" s="89" customFormat="true" ht="31.5" hidden="false" customHeight="true" outlineLevel="0" collapsed="false">
      <c r="A81" s="82"/>
      <c r="B81" s="47" t="s">
        <v>83</v>
      </c>
      <c r="C81" s="86" t="n">
        <v>2</v>
      </c>
      <c r="D81" s="87" t="s">
        <v>74</v>
      </c>
      <c r="E81" s="50" t="n">
        <f aca="false">F81/100</f>
        <v>0.015</v>
      </c>
      <c r="F81" s="88" t="n">
        <v>1.5</v>
      </c>
      <c r="G81" s="52" t="n">
        <f aca="false">C81*E81</f>
        <v>0.03</v>
      </c>
      <c r="H81" s="45"/>
      <c r="I81" s="45"/>
      <c r="J81" s="53"/>
    </row>
    <row r="82" customFormat="false" ht="31.5" hidden="false" customHeight="true" outlineLevel="0" collapsed="false">
      <c r="A82" s="82"/>
      <c r="B82" s="47" t="s">
        <v>84</v>
      </c>
      <c r="C82" s="86" t="n">
        <v>10</v>
      </c>
      <c r="D82" s="87" t="s">
        <v>26</v>
      </c>
      <c r="E82" s="50" t="n">
        <f aca="false">F82/100</f>
        <v>0.015</v>
      </c>
      <c r="F82" s="88" t="n">
        <v>1.5</v>
      </c>
      <c r="G82" s="52" t="n">
        <f aca="false">C82*E82</f>
        <v>0.15</v>
      </c>
      <c r="H82" s="45"/>
      <c r="I82" s="45"/>
      <c r="J82" s="53"/>
    </row>
    <row r="83" customFormat="false" ht="31.5" hidden="false" customHeight="true" outlineLevel="0" collapsed="false">
      <c r="A83" s="82"/>
      <c r="B83" s="47" t="s">
        <v>85</v>
      </c>
      <c r="C83" s="86" t="n">
        <v>1</v>
      </c>
      <c r="D83" s="87" t="s">
        <v>74</v>
      </c>
      <c r="E83" s="50" t="n">
        <f aca="false">F83/100</f>
        <v>0.015</v>
      </c>
      <c r="F83" s="88" t="n">
        <v>1.5</v>
      </c>
      <c r="G83" s="52" t="n">
        <f aca="false">C83*E83</f>
        <v>0.015</v>
      </c>
      <c r="H83" s="45"/>
      <c r="I83" s="45"/>
      <c r="J83" s="53"/>
    </row>
    <row r="84" customFormat="false" ht="31.5" hidden="false" customHeight="true" outlineLevel="0" collapsed="false">
      <c r="A84" s="82"/>
      <c r="B84" s="47" t="s">
        <v>91</v>
      </c>
      <c r="C84" s="86" t="n">
        <v>8</v>
      </c>
      <c r="D84" s="87" t="s">
        <v>26</v>
      </c>
      <c r="E84" s="50" t="n">
        <f aca="false">F84/100</f>
        <v>0.085</v>
      </c>
      <c r="F84" s="88" t="n">
        <v>8.5</v>
      </c>
      <c r="G84" s="52" t="n">
        <f aca="false">C84*E84</f>
        <v>0.68</v>
      </c>
      <c r="H84" s="45"/>
      <c r="I84" s="45"/>
      <c r="J84" s="53"/>
    </row>
    <row r="85" customFormat="false" ht="31.5" hidden="false" customHeight="true" outlineLevel="0" collapsed="false">
      <c r="A85" s="82"/>
      <c r="B85" s="47" t="s">
        <v>71</v>
      </c>
      <c r="C85" s="86" t="n">
        <v>1</v>
      </c>
      <c r="D85" s="87" t="s">
        <v>26</v>
      </c>
      <c r="E85" s="50" t="n">
        <f aca="false">F85/100</f>
        <v>0.02</v>
      </c>
      <c r="F85" s="88" t="n">
        <v>2</v>
      </c>
      <c r="G85" s="52" t="n">
        <f aca="false">C85*E85</f>
        <v>0.02</v>
      </c>
      <c r="H85" s="45"/>
      <c r="I85" s="45"/>
      <c r="J85" s="53" t="n">
        <v>40262</v>
      </c>
    </row>
    <row r="86" customFormat="false" ht="31.5" hidden="false" customHeight="true" outlineLevel="0" collapsed="false">
      <c r="A86" s="82"/>
      <c r="B86" s="47" t="s">
        <v>91</v>
      </c>
      <c r="C86" s="86" t="n">
        <v>3</v>
      </c>
      <c r="D86" s="87" t="s">
        <v>26</v>
      </c>
      <c r="E86" s="50" t="n">
        <f aca="false">F86/100</f>
        <v>0.075</v>
      </c>
      <c r="F86" s="88" t="n">
        <v>7.5</v>
      </c>
      <c r="G86" s="52" t="n">
        <f aca="false">C86*E86</f>
        <v>0.225</v>
      </c>
      <c r="H86" s="45"/>
      <c r="I86" s="45"/>
      <c r="J86" s="53"/>
    </row>
    <row r="87" s="89" customFormat="true" ht="31.5" hidden="false" customHeight="true" outlineLevel="0" collapsed="false">
      <c r="A87" s="82"/>
      <c r="B87" s="47" t="s">
        <v>90</v>
      </c>
      <c r="C87" s="86" t="n">
        <v>1</v>
      </c>
      <c r="D87" s="87" t="s">
        <v>89</v>
      </c>
      <c r="E87" s="50" t="n">
        <f aca="false">F87/100</f>
        <v>0.02</v>
      </c>
      <c r="F87" s="88" t="n">
        <v>2</v>
      </c>
      <c r="G87" s="52" t="n">
        <f aca="false">C87*E87</f>
        <v>0.02</v>
      </c>
      <c r="H87" s="45"/>
      <c r="I87" s="45"/>
      <c r="J87" s="53"/>
    </row>
    <row r="88" customFormat="false" ht="31.5" hidden="false" customHeight="true" outlineLevel="0" collapsed="false">
      <c r="A88" s="82"/>
      <c r="B88" s="47" t="s">
        <v>77</v>
      </c>
      <c r="C88" s="86" t="n">
        <v>1</v>
      </c>
      <c r="D88" s="87" t="s">
        <v>78</v>
      </c>
      <c r="E88" s="50" t="n">
        <f aca="false">F88/100</f>
        <v>0.07</v>
      </c>
      <c r="F88" s="88" t="n">
        <v>7</v>
      </c>
      <c r="G88" s="52" t="n">
        <f aca="false">C88*E88</f>
        <v>0.07</v>
      </c>
      <c r="H88" s="45"/>
      <c r="I88" s="45"/>
      <c r="J88" s="53"/>
    </row>
    <row r="89" customFormat="false" ht="31.5" hidden="false" customHeight="true" outlineLevel="0" collapsed="false">
      <c r="A89" s="82"/>
      <c r="B89" s="47" t="s">
        <v>73</v>
      </c>
      <c r="C89" s="86" t="n">
        <v>1</v>
      </c>
      <c r="D89" s="87" t="s">
        <v>74</v>
      </c>
      <c r="E89" s="50" t="n">
        <f aca="false">F89/100</f>
        <v>0.02</v>
      </c>
      <c r="F89" s="88" t="n">
        <v>2</v>
      </c>
      <c r="G89" s="52" t="n">
        <f aca="false">C89*E89</f>
        <v>0.02</v>
      </c>
      <c r="H89" s="45"/>
      <c r="I89" s="45"/>
      <c r="J89" s="53"/>
    </row>
    <row r="90" customFormat="false" ht="31.5" hidden="false" customHeight="true" outlineLevel="0" collapsed="false">
      <c r="A90" s="82"/>
      <c r="B90" s="47" t="s">
        <v>75</v>
      </c>
      <c r="C90" s="86" t="n">
        <v>3</v>
      </c>
      <c r="D90" s="87" t="s">
        <v>76</v>
      </c>
      <c r="E90" s="50" t="n">
        <f aca="false">F90/100</f>
        <v>0.01</v>
      </c>
      <c r="F90" s="88" t="n">
        <v>1</v>
      </c>
      <c r="G90" s="52" t="n">
        <f aca="false">C90*E90</f>
        <v>0.03</v>
      </c>
      <c r="H90" s="45"/>
      <c r="I90" s="45"/>
      <c r="J90" s="53"/>
    </row>
    <row r="91" customFormat="false" ht="31.5" hidden="false" customHeight="true" outlineLevel="0" collapsed="false">
      <c r="A91" s="82"/>
      <c r="B91" s="47" t="s">
        <v>79</v>
      </c>
      <c r="C91" s="86" t="n">
        <v>3</v>
      </c>
      <c r="D91" s="87" t="s">
        <v>74</v>
      </c>
      <c r="E91" s="50" t="n">
        <f aca="false">F91/100</f>
        <v>0.015</v>
      </c>
      <c r="F91" s="88" t="n">
        <v>1.5</v>
      </c>
      <c r="G91" s="52" t="n">
        <f aca="false">C91*E91</f>
        <v>0.045</v>
      </c>
      <c r="H91" s="45"/>
      <c r="I91" s="45"/>
      <c r="J91" s="53"/>
    </row>
    <row r="92" customFormat="false" ht="31.5" hidden="false" customHeight="true" outlineLevel="0" collapsed="false">
      <c r="A92" s="82"/>
      <c r="B92" s="47" t="s">
        <v>83</v>
      </c>
      <c r="C92" s="86" t="n">
        <v>2</v>
      </c>
      <c r="D92" s="87" t="s">
        <v>74</v>
      </c>
      <c r="E92" s="50" t="n">
        <f aca="false">F92/100</f>
        <v>0.02</v>
      </c>
      <c r="F92" s="88" t="n">
        <v>2</v>
      </c>
      <c r="G92" s="52" t="n">
        <f aca="false">C92*E92</f>
        <v>0.04</v>
      </c>
      <c r="H92" s="45"/>
      <c r="I92" s="45"/>
      <c r="J92" s="53"/>
    </row>
    <row r="93" customFormat="false" ht="31.5" hidden="false" customHeight="true" outlineLevel="0" collapsed="false">
      <c r="A93" s="82"/>
      <c r="B93" s="47" t="s">
        <v>84</v>
      </c>
      <c r="C93" s="86" t="n">
        <v>10</v>
      </c>
      <c r="D93" s="87" t="s">
        <v>26</v>
      </c>
      <c r="E93" s="50" t="n">
        <f aca="false">F93/100</f>
        <v>0.015</v>
      </c>
      <c r="F93" s="88" t="n">
        <v>1.5</v>
      </c>
      <c r="G93" s="52" t="n">
        <f aca="false">C93*E93</f>
        <v>0.15</v>
      </c>
      <c r="H93" s="45"/>
      <c r="I93" s="45"/>
      <c r="J93" s="53"/>
    </row>
    <row r="94" customFormat="false" ht="31.5" hidden="false" customHeight="true" outlineLevel="0" collapsed="false">
      <c r="A94" s="82"/>
      <c r="B94" s="47" t="s">
        <v>92</v>
      </c>
      <c r="C94" s="86" t="n">
        <v>2</v>
      </c>
      <c r="D94" s="87" t="s">
        <v>26</v>
      </c>
      <c r="E94" s="50" t="n">
        <f aca="false">F94/100</f>
        <v>0.015</v>
      </c>
      <c r="F94" s="88" t="n">
        <v>1.5</v>
      </c>
      <c r="G94" s="52" t="n">
        <f aca="false">C94*E94</f>
        <v>0.03</v>
      </c>
      <c r="H94" s="45"/>
      <c r="I94" s="45"/>
      <c r="J94" s="53"/>
    </row>
    <row r="95" customFormat="false" ht="31.5" hidden="false" customHeight="true" outlineLevel="0" collapsed="false">
      <c r="A95" s="82"/>
      <c r="B95" s="47" t="s">
        <v>93</v>
      </c>
      <c r="C95" s="86" t="n">
        <v>2</v>
      </c>
      <c r="D95" s="87" t="s">
        <v>74</v>
      </c>
      <c r="E95" s="50" t="n">
        <f aca="false">F95/100</f>
        <v>0.024</v>
      </c>
      <c r="F95" s="88" t="n">
        <v>2.4</v>
      </c>
      <c r="G95" s="52" t="n">
        <f aca="false">C95*E95</f>
        <v>0.048</v>
      </c>
      <c r="H95" s="45"/>
      <c r="I95" s="45"/>
      <c r="J95" s="53"/>
    </row>
    <row r="96" customFormat="false" ht="31.5" hidden="false" customHeight="true" outlineLevel="0" collapsed="false">
      <c r="A96" s="82"/>
      <c r="B96" s="47" t="s">
        <v>91</v>
      </c>
      <c r="C96" s="86" t="n">
        <v>29</v>
      </c>
      <c r="D96" s="87" t="s">
        <v>26</v>
      </c>
      <c r="E96" s="50" t="n">
        <f aca="false">F96/100</f>
        <v>0.025</v>
      </c>
      <c r="F96" s="88" t="n">
        <v>2.5</v>
      </c>
      <c r="G96" s="52" t="n">
        <f aca="false">C96*E96</f>
        <v>0.725</v>
      </c>
      <c r="H96" s="45"/>
      <c r="I96" s="45"/>
      <c r="J96" s="53" t="n">
        <v>40266</v>
      </c>
    </row>
    <row r="97" customFormat="false" ht="31.5" hidden="false" customHeight="true" outlineLevel="0" collapsed="false">
      <c r="A97" s="82"/>
      <c r="B97" s="47" t="s">
        <v>94</v>
      </c>
      <c r="C97" s="86" t="n">
        <v>1</v>
      </c>
      <c r="D97" s="87" t="s">
        <v>82</v>
      </c>
      <c r="E97" s="50" t="n">
        <f aca="false">F97/100</f>
        <v>0.03</v>
      </c>
      <c r="F97" s="88" t="n">
        <v>3</v>
      </c>
      <c r="G97" s="52" t="n">
        <f aca="false">C97*E97</f>
        <v>0.03</v>
      </c>
      <c r="H97" s="45"/>
      <c r="I97" s="45"/>
      <c r="J97" s="53"/>
    </row>
    <row r="98" customFormat="false" ht="31.5" hidden="false" customHeight="true" outlineLevel="0" collapsed="false">
      <c r="A98" s="82"/>
      <c r="B98" s="47" t="s">
        <v>88</v>
      </c>
      <c r="C98" s="86" t="n">
        <v>1</v>
      </c>
      <c r="D98" s="87" t="s">
        <v>89</v>
      </c>
      <c r="E98" s="50" t="n">
        <f aca="false">F98/100</f>
        <v>0.48</v>
      </c>
      <c r="F98" s="88" t="n">
        <v>48</v>
      </c>
      <c r="G98" s="52" t="n">
        <f aca="false">C98*E98</f>
        <v>0.48</v>
      </c>
      <c r="H98" s="45"/>
      <c r="I98" s="45"/>
      <c r="J98" s="53"/>
    </row>
    <row r="99" customFormat="false" ht="31.5" hidden="false" customHeight="true" outlineLevel="0" collapsed="false">
      <c r="A99" s="82"/>
      <c r="B99" s="47" t="s">
        <v>73</v>
      </c>
      <c r="C99" s="86" t="n">
        <v>3</v>
      </c>
      <c r="D99" s="87" t="s">
        <v>74</v>
      </c>
      <c r="E99" s="50" t="n">
        <f aca="false">F99/100</f>
        <v>0.02</v>
      </c>
      <c r="F99" s="88" t="n">
        <v>2</v>
      </c>
      <c r="G99" s="52" t="n">
        <f aca="false">C99*E99</f>
        <v>0.06</v>
      </c>
      <c r="H99" s="45"/>
      <c r="I99" s="45"/>
      <c r="J99" s="53"/>
    </row>
    <row r="100" customFormat="false" ht="31.5" hidden="false" customHeight="true" outlineLevel="0" collapsed="false">
      <c r="A100" s="82"/>
      <c r="B100" s="47" t="s">
        <v>95</v>
      </c>
      <c r="C100" s="86" t="n">
        <v>5</v>
      </c>
      <c r="D100" s="87" t="s">
        <v>26</v>
      </c>
      <c r="E100" s="50" t="n">
        <f aca="false">F100/100</f>
        <v>0.005</v>
      </c>
      <c r="F100" s="88" t="n">
        <v>0.5</v>
      </c>
      <c r="G100" s="52" t="n">
        <f aca="false">C100*E100</f>
        <v>0.025</v>
      </c>
      <c r="H100" s="45"/>
      <c r="I100" s="45"/>
      <c r="J100" s="53"/>
    </row>
    <row r="101" customFormat="false" ht="31.5" hidden="false" customHeight="true" outlineLevel="0" collapsed="false">
      <c r="A101" s="82"/>
      <c r="B101" s="47" t="s">
        <v>80</v>
      </c>
      <c r="C101" s="86" t="n">
        <v>3</v>
      </c>
      <c r="D101" s="87" t="s">
        <v>74</v>
      </c>
      <c r="E101" s="50" t="n">
        <f aca="false">F101/100</f>
        <v>0.014</v>
      </c>
      <c r="F101" s="88" t="n">
        <v>1.4</v>
      </c>
      <c r="G101" s="52" t="n">
        <f aca="false">C101*E101</f>
        <v>0.042</v>
      </c>
      <c r="H101" s="45"/>
      <c r="I101" s="45"/>
      <c r="J101" s="53"/>
    </row>
    <row r="102" customFormat="false" ht="31.5" hidden="false" customHeight="true" outlineLevel="0" collapsed="false">
      <c r="A102" s="82"/>
      <c r="B102" s="47" t="s">
        <v>81</v>
      </c>
      <c r="C102" s="86" t="n">
        <v>6</v>
      </c>
      <c r="D102" s="87" t="s">
        <v>82</v>
      </c>
      <c r="E102" s="50" t="n">
        <f aca="false">F102/100</f>
        <v>0.006</v>
      </c>
      <c r="F102" s="88" t="n">
        <v>0.6</v>
      </c>
      <c r="G102" s="52" t="n">
        <f aca="false">C102*E102</f>
        <v>0.036</v>
      </c>
      <c r="H102" s="45"/>
      <c r="I102" s="45"/>
      <c r="J102" s="53"/>
    </row>
    <row r="103" customFormat="false" ht="31.5" hidden="false" customHeight="true" outlineLevel="0" collapsed="false">
      <c r="A103" s="82"/>
      <c r="B103" s="47" t="s">
        <v>83</v>
      </c>
      <c r="C103" s="86" t="n">
        <v>3</v>
      </c>
      <c r="D103" s="87" t="s">
        <v>74</v>
      </c>
      <c r="E103" s="50" t="n">
        <f aca="false">F103/100</f>
        <v>0.025</v>
      </c>
      <c r="F103" s="88" t="n">
        <v>2.5</v>
      </c>
      <c r="G103" s="52" t="n">
        <f aca="false">C103*E103</f>
        <v>0.075</v>
      </c>
      <c r="H103" s="45"/>
      <c r="I103" s="45"/>
      <c r="J103" s="53"/>
    </row>
    <row r="104" customFormat="false" ht="31.5" hidden="false" customHeight="true" outlineLevel="0" collapsed="false">
      <c r="A104" s="82"/>
      <c r="B104" s="47" t="s">
        <v>96</v>
      </c>
      <c r="C104" s="86" t="n">
        <v>5</v>
      </c>
      <c r="D104" s="87" t="s">
        <v>76</v>
      </c>
      <c r="E104" s="50" t="n">
        <f aca="false">F104/100</f>
        <v>0.01</v>
      </c>
      <c r="F104" s="88" t="n">
        <v>1</v>
      </c>
      <c r="G104" s="52" t="n">
        <f aca="false">C104*E104</f>
        <v>0.05</v>
      </c>
      <c r="H104" s="45"/>
      <c r="I104" s="45"/>
      <c r="J104" s="53"/>
    </row>
    <row r="105" customFormat="false" ht="31.5" hidden="false" customHeight="true" outlineLevel="0" collapsed="false">
      <c r="A105" s="82"/>
      <c r="B105" s="47" t="s">
        <v>84</v>
      </c>
      <c r="C105" s="86" t="n">
        <v>5</v>
      </c>
      <c r="D105" s="87" t="s">
        <v>26</v>
      </c>
      <c r="E105" s="50" t="n">
        <f aca="false">F105/100</f>
        <v>0.015</v>
      </c>
      <c r="F105" s="88" t="n">
        <v>1.5</v>
      </c>
      <c r="G105" s="52" t="n">
        <f aca="false">C105*E105</f>
        <v>0.075</v>
      </c>
      <c r="H105" s="45"/>
      <c r="I105" s="45"/>
      <c r="J105" s="53"/>
    </row>
    <row r="106" customFormat="false" ht="31.5" hidden="false" customHeight="true" outlineLevel="0" collapsed="false">
      <c r="A106" s="82"/>
      <c r="B106" s="47" t="s">
        <v>92</v>
      </c>
      <c r="C106" s="86" t="n">
        <v>2</v>
      </c>
      <c r="D106" s="87" t="s">
        <v>26</v>
      </c>
      <c r="E106" s="50" t="n">
        <f aca="false">F106/100</f>
        <v>0.015</v>
      </c>
      <c r="F106" s="88" t="n">
        <v>1.5</v>
      </c>
      <c r="G106" s="52" t="n">
        <f aca="false">C106*E106</f>
        <v>0.03</v>
      </c>
      <c r="H106" s="45"/>
      <c r="I106" s="45"/>
      <c r="J106" s="53"/>
    </row>
    <row r="107" customFormat="false" ht="31.5" hidden="false" customHeight="true" outlineLevel="0" collapsed="false">
      <c r="A107" s="82"/>
      <c r="B107" s="47" t="s">
        <v>93</v>
      </c>
      <c r="C107" s="86" t="n">
        <v>1</v>
      </c>
      <c r="D107" s="87" t="s">
        <v>74</v>
      </c>
      <c r="E107" s="50" t="n">
        <f aca="false">F107/100</f>
        <v>0.016</v>
      </c>
      <c r="F107" s="88" t="n">
        <v>1.6</v>
      </c>
      <c r="G107" s="52" t="n">
        <f aca="false">C107*E107</f>
        <v>0.016</v>
      </c>
      <c r="H107" s="45"/>
      <c r="I107" s="45"/>
      <c r="J107" s="53"/>
    </row>
    <row r="108" customFormat="false" ht="31.5" hidden="false" customHeight="true" outlineLevel="0" collapsed="false">
      <c r="A108" s="82"/>
      <c r="B108" s="47" t="s">
        <v>85</v>
      </c>
      <c r="C108" s="86" t="n">
        <v>1</v>
      </c>
      <c r="D108" s="87" t="s">
        <v>74</v>
      </c>
      <c r="E108" s="50" t="n">
        <f aca="false">F108/100</f>
        <v>0.015</v>
      </c>
      <c r="F108" s="88" t="n">
        <v>1.5</v>
      </c>
      <c r="G108" s="52" t="n">
        <f aca="false">C108*E108</f>
        <v>0.015</v>
      </c>
      <c r="H108" s="45"/>
      <c r="I108" s="45"/>
      <c r="J108" s="53"/>
    </row>
    <row r="109" customFormat="false" ht="31.5" hidden="false" customHeight="true" outlineLevel="0" collapsed="false">
      <c r="A109" s="82"/>
      <c r="B109" s="47" t="s">
        <v>97</v>
      </c>
      <c r="C109" s="86" t="n">
        <v>1</v>
      </c>
      <c r="D109" s="87" t="s">
        <v>82</v>
      </c>
      <c r="E109" s="50" t="n">
        <f aca="false">F109/100</f>
        <v>0.04</v>
      </c>
      <c r="F109" s="88" t="n">
        <v>4</v>
      </c>
      <c r="G109" s="52" t="n">
        <f aca="false">C109*E109</f>
        <v>0.04</v>
      </c>
      <c r="H109" s="45"/>
      <c r="I109" s="45"/>
      <c r="J109" s="53"/>
    </row>
    <row r="110" customFormat="false" ht="31.5" hidden="false" customHeight="true" outlineLevel="0" collapsed="false">
      <c r="A110" s="82"/>
      <c r="B110" s="47" t="s">
        <v>98</v>
      </c>
      <c r="C110" s="86" t="n">
        <v>4</v>
      </c>
      <c r="D110" s="87" t="s">
        <v>26</v>
      </c>
      <c r="E110" s="50" t="n">
        <f aca="false">F110/100</f>
        <v>0.015</v>
      </c>
      <c r="F110" s="88" t="n">
        <v>1.5</v>
      </c>
      <c r="G110" s="52" t="n">
        <f aca="false">C110*E110</f>
        <v>0.06</v>
      </c>
      <c r="H110" s="45"/>
      <c r="I110" s="45"/>
      <c r="J110" s="53"/>
    </row>
    <row r="111" customFormat="false" ht="31.5" hidden="false" customHeight="true" outlineLevel="0" collapsed="false">
      <c r="A111" s="82"/>
      <c r="B111" s="47" t="s">
        <v>99</v>
      </c>
      <c r="C111" s="48" t="n">
        <v>2</v>
      </c>
      <c r="D111" s="49" t="s">
        <v>82</v>
      </c>
      <c r="E111" s="50" t="n">
        <f aca="false">F111/100</f>
        <v>0.65</v>
      </c>
      <c r="F111" s="51" t="n">
        <v>65</v>
      </c>
      <c r="G111" s="52" t="n">
        <f aca="false">C111*E111</f>
        <v>1.3</v>
      </c>
      <c r="H111" s="45"/>
      <c r="I111" s="45"/>
      <c r="J111" s="53" t="n">
        <v>40268</v>
      </c>
    </row>
    <row r="112" customFormat="false" ht="31.5" hidden="false" customHeight="true" outlineLevel="0" collapsed="false">
      <c r="A112" s="82"/>
      <c r="B112" s="47" t="s">
        <v>88</v>
      </c>
      <c r="C112" s="86" t="n">
        <v>1</v>
      </c>
      <c r="D112" s="87" t="s">
        <v>89</v>
      </c>
      <c r="E112" s="50" t="n">
        <f aca="false">F112/100</f>
        <v>0.2</v>
      </c>
      <c r="F112" s="88" t="n">
        <v>20</v>
      </c>
      <c r="G112" s="52" t="n">
        <f aca="false">C112*E112</f>
        <v>0.2</v>
      </c>
      <c r="H112" s="45"/>
      <c r="I112" s="45"/>
      <c r="J112" s="60" t="n">
        <v>40308</v>
      </c>
    </row>
    <row r="113" customFormat="false" ht="31.5" hidden="false" customHeight="true" outlineLevel="0" collapsed="false">
      <c r="A113" s="82"/>
      <c r="B113" s="47" t="s">
        <v>77</v>
      </c>
      <c r="C113" s="86" t="n">
        <v>1</v>
      </c>
      <c r="D113" s="87" t="s">
        <v>78</v>
      </c>
      <c r="E113" s="50" t="n">
        <f aca="false">F113/100</f>
        <v>0.08</v>
      </c>
      <c r="F113" s="88" t="n">
        <v>8</v>
      </c>
      <c r="G113" s="52" t="n">
        <f aca="false">C113*E113</f>
        <v>0.08</v>
      </c>
      <c r="H113" s="45"/>
      <c r="I113" s="45"/>
      <c r="J113" s="60"/>
    </row>
    <row r="114" customFormat="false" ht="31.5" hidden="false" customHeight="true" outlineLevel="0" collapsed="false">
      <c r="A114" s="82"/>
      <c r="B114" s="47" t="s">
        <v>86</v>
      </c>
      <c r="C114" s="86" t="n">
        <v>2</v>
      </c>
      <c r="D114" s="87" t="s">
        <v>26</v>
      </c>
      <c r="E114" s="50" t="n">
        <f aca="false">F114/100</f>
        <v>0.5</v>
      </c>
      <c r="F114" s="88" t="n">
        <v>50</v>
      </c>
      <c r="G114" s="52" t="n">
        <f aca="false">C114*E114</f>
        <v>1</v>
      </c>
      <c r="H114" s="45"/>
      <c r="I114" s="45"/>
      <c r="J114" s="60"/>
    </row>
    <row r="115" customFormat="false" ht="31.5" hidden="false" customHeight="true" outlineLevel="0" collapsed="false">
      <c r="A115" s="82"/>
      <c r="B115" s="47" t="s">
        <v>71</v>
      </c>
      <c r="C115" s="86" t="n">
        <v>1</v>
      </c>
      <c r="D115" s="87" t="s">
        <v>26</v>
      </c>
      <c r="E115" s="50" t="n">
        <f aca="false">F115/100</f>
        <v>0.02</v>
      </c>
      <c r="F115" s="88" t="n">
        <v>2</v>
      </c>
      <c r="G115" s="52" t="n">
        <f aca="false">C115*E115</f>
        <v>0.02</v>
      </c>
      <c r="H115" s="45"/>
      <c r="I115" s="45"/>
      <c r="J115" s="60"/>
    </row>
    <row r="116" customFormat="false" ht="31.5" hidden="false" customHeight="true" outlineLevel="0" collapsed="false">
      <c r="A116" s="82"/>
      <c r="B116" s="47" t="s">
        <v>94</v>
      </c>
      <c r="C116" s="86" t="n">
        <v>3</v>
      </c>
      <c r="D116" s="87" t="s">
        <v>82</v>
      </c>
      <c r="E116" s="50" t="n">
        <f aca="false">F116/100</f>
        <v>0.02</v>
      </c>
      <c r="F116" s="88" t="n">
        <v>2</v>
      </c>
      <c r="G116" s="52" t="n">
        <f aca="false">C116*E116</f>
        <v>0.06</v>
      </c>
      <c r="H116" s="45"/>
      <c r="I116" s="45"/>
      <c r="J116" s="60"/>
    </row>
    <row r="117" customFormat="false" ht="31.5" hidden="false" customHeight="true" outlineLevel="0" collapsed="false">
      <c r="A117" s="82"/>
      <c r="B117" s="47" t="s">
        <v>75</v>
      </c>
      <c r="C117" s="86" t="n">
        <v>8</v>
      </c>
      <c r="D117" s="87" t="s">
        <v>76</v>
      </c>
      <c r="E117" s="50" t="n">
        <f aca="false">F117/100</f>
        <v>0.005</v>
      </c>
      <c r="F117" s="88" t="n">
        <v>0.5</v>
      </c>
      <c r="G117" s="52" t="n">
        <f aca="false">C117*E117</f>
        <v>0.04</v>
      </c>
      <c r="H117" s="45"/>
      <c r="I117" s="45"/>
      <c r="J117" s="60"/>
    </row>
    <row r="118" customFormat="false" ht="31.5" hidden="false" customHeight="true" outlineLevel="0" collapsed="false">
      <c r="A118" s="82"/>
      <c r="B118" s="47" t="s">
        <v>95</v>
      </c>
      <c r="C118" s="86" t="n">
        <v>10</v>
      </c>
      <c r="D118" s="87" t="s">
        <v>26</v>
      </c>
      <c r="E118" s="50" t="n">
        <f aca="false">F118/100</f>
        <v>0.005</v>
      </c>
      <c r="F118" s="88" t="n">
        <v>0.5</v>
      </c>
      <c r="G118" s="52" t="n">
        <f aca="false">C118*E118</f>
        <v>0.05</v>
      </c>
      <c r="H118" s="45"/>
      <c r="I118" s="45"/>
      <c r="J118" s="60"/>
    </row>
    <row r="119" customFormat="false" ht="31.5" hidden="false" customHeight="true" outlineLevel="0" collapsed="false">
      <c r="A119" s="82"/>
      <c r="B119" s="47" t="s">
        <v>79</v>
      </c>
      <c r="C119" s="86" t="n">
        <v>3</v>
      </c>
      <c r="D119" s="87" t="s">
        <v>74</v>
      </c>
      <c r="E119" s="50" t="n">
        <f aca="false">F119/100</f>
        <v>0.03</v>
      </c>
      <c r="F119" s="88" t="n">
        <v>3</v>
      </c>
      <c r="G119" s="52" t="n">
        <f aca="false">C119*E119</f>
        <v>0.09</v>
      </c>
      <c r="H119" s="45"/>
      <c r="I119" s="45"/>
      <c r="J119" s="60"/>
    </row>
    <row r="120" customFormat="false" ht="31.5" hidden="false" customHeight="true" outlineLevel="0" collapsed="false">
      <c r="A120" s="82"/>
      <c r="B120" s="47" t="s">
        <v>80</v>
      </c>
      <c r="C120" s="86" t="n">
        <v>5</v>
      </c>
      <c r="D120" s="87" t="s">
        <v>74</v>
      </c>
      <c r="E120" s="50" t="n">
        <f aca="false">F120/100</f>
        <v>0.015</v>
      </c>
      <c r="F120" s="88" t="n">
        <v>1.5</v>
      </c>
      <c r="G120" s="52" t="n">
        <f aca="false">C120*E120</f>
        <v>0.075</v>
      </c>
      <c r="H120" s="45"/>
      <c r="I120" s="45"/>
      <c r="J120" s="60"/>
    </row>
    <row r="121" customFormat="false" ht="31.5" hidden="false" customHeight="true" outlineLevel="0" collapsed="false">
      <c r="A121" s="82"/>
      <c r="B121" s="47" t="s">
        <v>81</v>
      </c>
      <c r="C121" s="86" t="n">
        <v>22</v>
      </c>
      <c r="D121" s="87" t="s">
        <v>82</v>
      </c>
      <c r="E121" s="50" t="n">
        <f aca="false">F121/100</f>
        <v>0.004</v>
      </c>
      <c r="F121" s="88" t="n">
        <v>0.4</v>
      </c>
      <c r="G121" s="52" t="n">
        <f aca="false">C121*E121</f>
        <v>0.088</v>
      </c>
      <c r="H121" s="45"/>
      <c r="I121" s="45"/>
      <c r="J121" s="60"/>
    </row>
    <row r="122" customFormat="false" ht="31.5" hidden="false" customHeight="true" outlineLevel="0" collapsed="false">
      <c r="A122" s="82"/>
      <c r="B122" s="47" t="s">
        <v>100</v>
      </c>
      <c r="C122" s="86" t="n">
        <v>1</v>
      </c>
      <c r="D122" s="87" t="s">
        <v>26</v>
      </c>
      <c r="E122" s="50" t="n">
        <f aca="false">F122/100</f>
        <v>0.02</v>
      </c>
      <c r="F122" s="88" t="n">
        <v>2</v>
      </c>
      <c r="G122" s="52" t="n">
        <f aca="false">C122*E122</f>
        <v>0.02</v>
      </c>
      <c r="H122" s="45"/>
      <c r="I122" s="45"/>
      <c r="J122" s="60"/>
    </row>
    <row r="123" customFormat="false" ht="31.5" hidden="false" customHeight="true" outlineLevel="0" collapsed="false">
      <c r="A123" s="82"/>
      <c r="B123" s="47" t="s">
        <v>101</v>
      </c>
      <c r="C123" s="86" t="n">
        <v>1</v>
      </c>
      <c r="D123" s="87" t="s">
        <v>74</v>
      </c>
      <c r="E123" s="50" t="n">
        <f aca="false">F123/100</f>
        <v>0.04</v>
      </c>
      <c r="F123" s="88" t="n">
        <v>4</v>
      </c>
      <c r="G123" s="52" t="n">
        <f aca="false">C123*E123</f>
        <v>0.04</v>
      </c>
      <c r="H123" s="45"/>
      <c r="I123" s="45"/>
      <c r="J123" s="60"/>
    </row>
    <row r="124" customFormat="false" ht="31.5" hidden="false" customHeight="true" outlineLevel="0" collapsed="false">
      <c r="A124" s="82"/>
      <c r="B124" s="47" t="s">
        <v>98</v>
      </c>
      <c r="C124" s="86" t="n">
        <v>3</v>
      </c>
      <c r="D124" s="87" t="s">
        <v>26</v>
      </c>
      <c r="E124" s="50" t="n">
        <f aca="false">F124/100</f>
        <v>0.018</v>
      </c>
      <c r="F124" s="88" t="n">
        <v>1.8</v>
      </c>
      <c r="G124" s="52" t="n">
        <f aca="false">C124*E124</f>
        <v>0.054</v>
      </c>
      <c r="H124" s="45"/>
      <c r="I124" s="45"/>
      <c r="J124" s="60"/>
    </row>
    <row r="125" customFormat="false" ht="31.5" hidden="false" customHeight="true" outlineLevel="0" collapsed="false">
      <c r="A125" s="82"/>
      <c r="B125" s="47" t="s">
        <v>96</v>
      </c>
      <c r="C125" s="86" t="n">
        <v>5</v>
      </c>
      <c r="D125" s="87" t="s">
        <v>76</v>
      </c>
      <c r="E125" s="50" t="n">
        <f aca="false">F125/100</f>
        <v>0.02</v>
      </c>
      <c r="F125" s="88" t="n">
        <v>2</v>
      </c>
      <c r="G125" s="52" t="n">
        <f aca="false">C125*E125</f>
        <v>0.1</v>
      </c>
      <c r="H125" s="45"/>
      <c r="I125" s="45"/>
      <c r="J125" s="60"/>
    </row>
    <row r="126" customFormat="false" ht="31.5" hidden="false" customHeight="true" outlineLevel="0" collapsed="false">
      <c r="A126" s="82"/>
      <c r="B126" s="47" t="s">
        <v>84</v>
      </c>
      <c r="C126" s="86" t="n">
        <v>10</v>
      </c>
      <c r="D126" s="87" t="s">
        <v>26</v>
      </c>
      <c r="E126" s="50" t="n">
        <f aca="false">F126/100</f>
        <v>0.015</v>
      </c>
      <c r="F126" s="88" t="n">
        <v>1.5</v>
      </c>
      <c r="G126" s="52" t="n">
        <f aca="false">C126*E126</f>
        <v>0.15</v>
      </c>
      <c r="H126" s="45"/>
      <c r="I126" s="45"/>
      <c r="J126" s="60"/>
    </row>
    <row r="127" customFormat="false" ht="31.5" hidden="false" customHeight="true" outlineLevel="0" collapsed="false">
      <c r="A127" s="82"/>
      <c r="B127" s="47" t="s">
        <v>92</v>
      </c>
      <c r="C127" s="86" t="n">
        <v>4</v>
      </c>
      <c r="D127" s="87" t="s">
        <v>26</v>
      </c>
      <c r="E127" s="50" t="n">
        <f aca="false">F127/100</f>
        <v>0.02</v>
      </c>
      <c r="F127" s="88" t="n">
        <v>2</v>
      </c>
      <c r="G127" s="52" t="n">
        <f aca="false">C127*E127</f>
        <v>0.08</v>
      </c>
      <c r="H127" s="45"/>
      <c r="I127" s="45"/>
      <c r="J127" s="60"/>
    </row>
    <row r="128" customFormat="false" ht="31.5" hidden="false" customHeight="true" outlineLevel="0" collapsed="false">
      <c r="A128" s="82"/>
      <c r="B128" s="47" t="s">
        <v>93</v>
      </c>
      <c r="C128" s="86" t="n">
        <v>2</v>
      </c>
      <c r="D128" s="87" t="s">
        <v>74</v>
      </c>
      <c r="E128" s="50" t="n">
        <f aca="false">F128/100</f>
        <v>0.02</v>
      </c>
      <c r="F128" s="88" t="n">
        <v>2</v>
      </c>
      <c r="G128" s="52" t="n">
        <f aca="false">C128*E128</f>
        <v>0.04</v>
      </c>
      <c r="H128" s="45"/>
      <c r="I128" s="45"/>
      <c r="J128" s="60"/>
    </row>
    <row r="129" customFormat="false" ht="31.5" hidden="false" customHeight="true" outlineLevel="0" collapsed="false">
      <c r="A129" s="82"/>
      <c r="B129" s="47" t="s">
        <v>85</v>
      </c>
      <c r="C129" s="86" t="n">
        <v>2</v>
      </c>
      <c r="D129" s="87" t="s">
        <v>74</v>
      </c>
      <c r="E129" s="50" t="n">
        <f aca="false">F129/100</f>
        <v>0.015</v>
      </c>
      <c r="F129" s="88" t="n">
        <v>1.5</v>
      </c>
      <c r="G129" s="52" t="n">
        <f aca="false">C129*E129</f>
        <v>0.03</v>
      </c>
      <c r="H129" s="45"/>
      <c r="I129" s="45"/>
      <c r="J129" s="60"/>
    </row>
    <row r="130" customFormat="false" ht="31.5" hidden="false" customHeight="true" outlineLevel="0" collapsed="false">
      <c r="A130" s="82"/>
      <c r="B130" s="47" t="s">
        <v>87</v>
      </c>
      <c r="C130" s="86" t="n">
        <v>1</v>
      </c>
      <c r="D130" s="87" t="s">
        <v>48</v>
      </c>
      <c r="E130" s="50" t="n">
        <f aca="false">F130/100</f>
        <v>1</v>
      </c>
      <c r="F130" s="88" t="n">
        <v>100</v>
      </c>
      <c r="G130" s="52" t="n">
        <f aca="false">C130*E130</f>
        <v>1</v>
      </c>
      <c r="H130" s="45"/>
      <c r="I130" s="45"/>
      <c r="J130" s="60"/>
    </row>
    <row r="131" customFormat="false" ht="31.5" hidden="false" customHeight="true" outlineLevel="0" collapsed="false">
      <c r="A131" s="82"/>
      <c r="B131" s="47" t="s">
        <v>97</v>
      </c>
      <c r="C131" s="86" t="n">
        <v>2</v>
      </c>
      <c r="D131" s="87" t="s">
        <v>82</v>
      </c>
      <c r="E131" s="50" t="n">
        <f aca="false">F131/100</f>
        <v>0.07</v>
      </c>
      <c r="F131" s="88" t="n">
        <v>7</v>
      </c>
      <c r="G131" s="52" t="n">
        <f aca="false">C131*E131</f>
        <v>0.14</v>
      </c>
      <c r="H131" s="45"/>
      <c r="I131" s="45"/>
      <c r="J131" s="60"/>
      <c r="K131" s="90"/>
    </row>
    <row r="132" customFormat="false" ht="31.5" hidden="false" customHeight="true" outlineLevel="0" collapsed="false">
      <c r="A132" s="82"/>
      <c r="B132" s="47" t="s">
        <v>91</v>
      </c>
      <c r="C132" s="86" t="n">
        <v>13</v>
      </c>
      <c r="D132" s="87" t="s">
        <v>26</v>
      </c>
      <c r="E132" s="50" t="n">
        <f aca="false">F132/100</f>
        <v>0.027</v>
      </c>
      <c r="F132" s="88" t="n">
        <v>2.7</v>
      </c>
      <c r="G132" s="52" t="n">
        <f aca="false">C132*E132</f>
        <v>0.351</v>
      </c>
      <c r="H132" s="45"/>
      <c r="I132" s="45"/>
      <c r="J132" s="60"/>
    </row>
    <row r="133" customFormat="false" ht="31.5" hidden="false" customHeight="true" outlineLevel="0" collapsed="false">
      <c r="A133" s="82"/>
      <c r="B133" s="47" t="s">
        <v>102</v>
      </c>
      <c r="C133" s="86" t="n">
        <v>6</v>
      </c>
      <c r="D133" s="87" t="s">
        <v>26</v>
      </c>
      <c r="E133" s="50" t="n">
        <f aca="false">F133/100</f>
        <v>0.04</v>
      </c>
      <c r="F133" s="88" t="n">
        <v>4</v>
      </c>
      <c r="G133" s="52" t="n">
        <f aca="false">C133*E133</f>
        <v>0.24</v>
      </c>
      <c r="H133" s="45"/>
      <c r="I133" s="45"/>
      <c r="J133" s="60"/>
    </row>
    <row r="134" customFormat="false" ht="31.5" hidden="false" customHeight="true" outlineLevel="0" collapsed="false">
      <c r="A134" s="82"/>
      <c r="B134" s="47" t="s">
        <v>103</v>
      </c>
      <c r="C134" s="86" t="n">
        <v>3</v>
      </c>
      <c r="D134" s="87" t="s">
        <v>74</v>
      </c>
      <c r="E134" s="50" t="n">
        <f aca="false">F134/100</f>
        <v>0.03</v>
      </c>
      <c r="F134" s="88" t="n">
        <v>3</v>
      </c>
      <c r="G134" s="52" t="n">
        <f aca="false">C134*E134</f>
        <v>0.09</v>
      </c>
      <c r="H134" s="45"/>
      <c r="I134" s="45"/>
      <c r="J134" s="60"/>
    </row>
    <row r="135" customFormat="false" ht="31.5" hidden="false" customHeight="true" outlineLevel="0" collapsed="false">
      <c r="A135" s="82"/>
      <c r="B135" s="47" t="s">
        <v>104</v>
      </c>
      <c r="C135" s="86" t="n">
        <v>3</v>
      </c>
      <c r="D135" s="87" t="s">
        <v>74</v>
      </c>
      <c r="E135" s="50" t="n">
        <f aca="false">F135/100</f>
        <v>0.03</v>
      </c>
      <c r="F135" s="88" t="n">
        <v>3</v>
      </c>
      <c r="G135" s="52" t="n">
        <f aca="false">C135*E135</f>
        <v>0.09</v>
      </c>
      <c r="H135" s="45"/>
      <c r="I135" s="45"/>
      <c r="J135" s="60"/>
    </row>
    <row r="136" customFormat="false" ht="31.5" hidden="false" customHeight="true" outlineLevel="0" collapsed="false">
      <c r="A136" s="82"/>
      <c r="B136" s="47" t="s">
        <v>88</v>
      </c>
      <c r="C136" s="86" t="n">
        <v>2</v>
      </c>
      <c r="D136" s="87" t="s">
        <v>89</v>
      </c>
      <c r="E136" s="50" t="n">
        <f aca="false">F136/100</f>
        <v>0.55</v>
      </c>
      <c r="F136" s="88" t="n">
        <v>55</v>
      </c>
      <c r="G136" s="52" t="n">
        <f aca="false">C136*E136</f>
        <v>1.1</v>
      </c>
      <c r="H136" s="45"/>
      <c r="I136" s="45"/>
      <c r="J136" s="60"/>
    </row>
    <row r="137" customFormat="false" ht="31.5" hidden="false" customHeight="true" outlineLevel="0" collapsed="false">
      <c r="A137" s="82"/>
      <c r="B137" s="47" t="s">
        <v>105</v>
      </c>
      <c r="C137" s="86" t="n">
        <v>10</v>
      </c>
      <c r="D137" s="87" t="s">
        <v>76</v>
      </c>
      <c r="E137" s="50" t="n">
        <f aca="false">F137/100</f>
        <v>0.03</v>
      </c>
      <c r="F137" s="88" t="n">
        <v>3</v>
      </c>
      <c r="G137" s="52" t="n">
        <f aca="false">C137*E137</f>
        <v>0.3</v>
      </c>
      <c r="H137" s="45"/>
      <c r="I137" s="45"/>
      <c r="J137" s="60"/>
    </row>
    <row r="138" s="89" customFormat="true" ht="31.5" hidden="false" customHeight="true" outlineLevel="0" collapsed="false">
      <c r="A138" s="82"/>
      <c r="B138" s="47" t="s">
        <v>106</v>
      </c>
      <c r="C138" s="86" t="n">
        <v>6</v>
      </c>
      <c r="D138" s="87" t="s">
        <v>107</v>
      </c>
      <c r="E138" s="50" t="n">
        <f aca="false">F138/100</f>
        <v>0.024</v>
      </c>
      <c r="F138" s="88" t="n">
        <v>2.4</v>
      </c>
      <c r="G138" s="52" t="n">
        <f aca="false">C138*E138</f>
        <v>0.144</v>
      </c>
      <c r="H138" s="45"/>
      <c r="I138" s="45"/>
      <c r="J138" s="60"/>
    </row>
    <row r="139" customFormat="false" ht="31.5" hidden="false" customHeight="true" outlineLevel="0" collapsed="false">
      <c r="A139" s="82"/>
      <c r="B139" s="47" t="s">
        <v>79</v>
      </c>
      <c r="C139" s="86" t="n">
        <v>5</v>
      </c>
      <c r="D139" s="87" t="s">
        <v>74</v>
      </c>
      <c r="E139" s="50" t="n">
        <f aca="false">F139/100</f>
        <v>0.04</v>
      </c>
      <c r="F139" s="88" t="n">
        <v>4</v>
      </c>
      <c r="G139" s="52" t="n">
        <f aca="false">C139*E139</f>
        <v>0.2</v>
      </c>
      <c r="H139" s="45"/>
      <c r="I139" s="45"/>
      <c r="J139" s="60"/>
    </row>
    <row r="140" customFormat="false" ht="31.5" hidden="false" customHeight="true" outlineLevel="0" collapsed="false">
      <c r="A140" s="82"/>
      <c r="B140" s="47" t="s">
        <v>80</v>
      </c>
      <c r="C140" s="86" t="n">
        <v>9</v>
      </c>
      <c r="D140" s="87" t="s">
        <v>74</v>
      </c>
      <c r="E140" s="50" t="n">
        <f aca="false">F140/100</f>
        <v>0.015</v>
      </c>
      <c r="F140" s="88" t="n">
        <v>1.5</v>
      </c>
      <c r="G140" s="52" t="n">
        <f aca="false">C140*E140</f>
        <v>0.135</v>
      </c>
      <c r="H140" s="45"/>
      <c r="I140" s="45"/>
      <c r="J140" s="60"/>
    </row>
    <row r="141" customFormat="false" ht="31.5" hidden="false" customHeight="true" outlineLevel="0" collapsed="false">
      <c r="A141" s="82"/>
      <c r="B141" s="47" t="s">
        <v>101</v>
      </c>
      <c r="C141" s="86" t="n">
        <v>3</v>
      </c>
      <c r="D141" s="87" t="s">
        <v>74</v>
      </c>
      <c r="E141" s="50" t="n">
        <f aca="false">F141/100</f>
        <v>0.04</v>
      </c>
      <c r="F141" s="88" t="n">
        <v>4</v>
      </c>
      <c r="G141" s="52" t="n">
        <f aca="false">C141*E141</f>
        <v>0.12</v>
      </c>
      <c r="H141" s="45"/>
      <c r="I141" s="45"/>
      <c r="J141" s="60"/>
    </row>
    <row r="142" customFormat="false" ht="31.5" hidden="false" customHeight="true" outlineLevel="0" collapsed="false">
      <c r="A142" s="82"/>
      <c r="B142" s="47" t="s">
        <v>108</v>
      </c>
      <c r="C142" s="86" t="n">
        <v>3</v>
      </c>
      <c r="D142" s="87" t="s">
        <v>82</v>
      </c>
      <c r="E142" s="50" t="n">
        <f aca="false">F142/100</f>
        <v>0.07</v>
      </c>
      <c r="F142" s="88" t="n">
        <v>7</v>
      </c>
      <c r="G142" s="52" t="n">
        <f aca="false">C142*E142</f>
        <v>0.21</v>
      </c>
      <c r="H142" s="45"/>
      <c r="I142" s="45"/>
      <c r="J142" s="60"/>
    </row>
    <row r="143" customFormat="false" ht="31.5" hidden="false" customHeight="true" outlineLevel="0" collapsed="false">
      <c r="A143" s="82"/>
      <c r="B143" s="47" t="s">
        <v>86</v>
      </c>
      <c r="C143" s="86" t="n">
        <v>1</v>
      </c>
      <c r="D143" s="87" t="s">
        <v>26</v>
      </c>
      <c r="E143" s="50" t="n">
        <f aca="false">F143/100</f>
        <v>0.45</v>
      </c>
      <c r="F143" s="88" t="n">
        <v>45</v>
      </c>
      <c r="G143" s="52" t="n">
        <f aca="false">C143*E143</f>
        <v>0.45</v>
      </c>
      <c r="H143" s="45"/>
      <c r="I143" s="45"/>
      <c r="J143" s="60"/>
    </row>
    <row r="144" customFormat="false" ht="31.5" hidden="false" customHeight="true" outlineLevel="0" collapsed="false">
      <c r="A144" s="82"/>
      <c r="B144" s="47" t="s">
        <v>73</v>
      </c>
      <c r="C144" s="86" t="n">
        <v>5</v>
      </c>
      <c r="D144" s="87" t="s">
        <v>74</v>
      </c>
      <c r="E144" s="50" t="n">
        <f aca="false">F144/100</f>
        <v>0.03</v>
      </c>
      <c r="F144" s="88" t="n">
        <v>3</v>
      </c>
      <c r="G144" s="52" t="n">
        <f aca="false">C144*E144</f>
        <v>0.15</v>
      </c>
      <c r="H144" s="45"/>
      <c r="I144" s="45"/>
      <c r="J144" s="60"/>
    </row>
    <row r="145" customFormat="false" ht="31.5" hidden="false" customHeight="true" outlineLevel="0" collapsed="false">
      <c r="A145" s="82"/>
      <c r="B145" s="47" t="s">
        <v>79</v>
      </c>
      <c r="C145" s="86" t="n">
        <v>6</v>
      </c>
      <c r="D145" s="87" t="s">
        <v>74</v>
      </c>
      <c r="E145" s="50" t="n">
        <f aca="false">F145/100</f>
        <v>0.04</v>
      </c>
      <c r="F145" s="88" t="n">
        <v>4</v>
      </c>
      <c r="G145" s="52" t="n">
        <f aca="false">C145*E145</f>
        <v>0.24</v>
      </c>
      <c r="H145" s="45"/>
      <c r="I145" s="45"/>
      <c r="J145" s="60"/>
    </row>
    <row r="146" customFormat="false" ht="31.5" hidden="false" customHeight="true" outlineLevel="0" collapsed="false">
      <c r="A146" s="82"/>
      <c r="B146" s="47" t="s">
        <v>109</v>
      </c>
      <c r="C146" s="86" t="n">
        <v>4</v>
      </c>
      <c r="D146" s="87" t="s">
        <v>82</v>
      </c>
      <c r="E146" s="50" t="n">
        <f aca="false">F146/100</f>
        <v>0.07</v>
      </c>
      <c r="F146" s="88" t="n">
        <v>7</v>
      </c>
      <c r="G146" s="52" t="n">
        <f aca="false">C146*E146</f>
        <v>0.28</v>
      </c>
      <c r="H146" s="45"/>
      <c r="I146" s="45"/>
      <c r="J146" s="60"/>
    </row>
    <row r="147" customFormat="false" ht="31.5" hidden="false" customHeight="true" outlineLevel="0" collapsed="false">
      <c r="A147" s="82"/>
      <c r="B147" s="47" t="s">
        <v>98</v>
      </c>
      <c r="C147" s="86" t="n">
        <v>5</v>
      </c>
      <c r="D147" s="87" t="s">
        <v>26</v>
      </c>
      <c r="E147" s="50" t="n">
        <f aca="false">F147/100</f>
        <v>0.01</v>
      </c>
      <c r="F147" s="88" t="n">
        <v>1</v>
      </c>
      <c r="G147" s="52" t="n">
        <f aca="false">C147*E147</f>
        <v>0.05</v>
      </c>
      <c r="H147" s="45"/>
      <c r="I147" s="45"/>
      <c r="J147" s="60"/>
    </row>
    <row r="148" customFormat="false" ht="31.5" hidden="false" customHeight="true" outlineLevel="0" collapsed="false">
      <c r="A148" s="82"/>
      <c r="B148" s="47" t="s">
        <v>71</v>
      </c>
      <c r="C148" s="86" t="n">
        <v>1</v>
      </c>
      <c r="D148" s="87" t="s">
        <v>26</v>
      </c>
      <c r="E148" s="50" t="n">
        <f aca="false">F148/100</f>
        <v>0.02</v>
      </c>
      <c r="F148" s="88" t="n">
        <v>2</v>
      </c>
      <c r="G148" s="52" t="n">
        <f aca="false">C148*E148</f>
        <v>0.02</v>
      </c>
      <c r="H148" s="45"/>
      <c r="I148" s="45"/>
      <c r="J148" s="60"/>
    </row>
    <row r="149" customFormat="false" ht="31.5" hidden="false" customHeight="true" outlineLevel="0" collapsed="false">
      <c r="A149" s="82"/>
      <c r="B149" s="47" t="s">
        <v>91</v>
      </c>
      <c r="C149" s="86" t="n">
        <v>2</v>
      </c>
      <c r="D149" s="87" t="s">
        <v>26</v>
      </c>
      <c r="E149" s="50" t="n">
        <f aca="false">F149/100</f>
        <v>0.095</v>
      </c>
      <c r="F149" s="88" t="n">
        <v>9.5</v>
      </c>
      <c r="G149" s="52" t="n">
        <f aca="false">C149*E149</f>
        <v>0.19</v>
      </c>
      <c r="H149" s="45"/>
      <c r="I149" s="45"/>
      <c r="J149" s="60"/>
    </row>
    <row r="150" customFormat="false" ht="31.5" hidden="false" customHeight="true" outlineLevel="0" collapsed="false">
      <c r="A150" s="82"/>
      <c r="B150" s="47" t="s">
        <v>90</v>
      </c>
      <c r="C150" s="86" t="n">
        <v>1</v>
      </c>
      <c r="D150" s="87" t="s">
        <v>89</v>
      </c>
      <c r="E150" s="50" t="n">
        <f aca="false">F150/100</f>
        <v>0.015</v>
      </c>
      <c r="F150" s="88" t="n">
        <v>1.5</v>
      </c>
      <c r="G150" s="52" t="n">
        <f aca="false">C150*E150</f>
        <v>0.015</v>
      </c>
      <c r="H150" s="45"/>
      <c r="I150" s="45"/>
      <c r="J150" s="60"/>
    </row>
    <row r="151" customFormat="false" ht="31.5" hidden="false" customHeight="true" outlineLevel="0" collapsed="false">
      <c r="A151" s="82"/>
      <c r="B151" s="47" t="s">
        <v>77</v>
      </c>
      <c r="C151" s="86" t="n">
        <v>1</v>
      </c>
      <c r="D151" s="87" t="s">
        <v>78</v>
      </c>
      <c r="E151" s="50" t="n">
        <f aca="false">F151/100</f>
        <v>0.07</v>
      </c>
      <c r="F151" s="88" t="n">
        <v>7</v>
      </c>
      <c r="G151" s="52" t="n">
        <f aca="false">C151*E151</f>
        <v>0.07</v>
      </c>
      <c r="H151" s="45"/>
      <c r="I151" s="45"/>
      <c r="J151" s="60"/>
    </row>
    <row r="152" customFormat="false" ht="31.5" hidden="false" customHeight="true" outlineLevel="0" collapsed="false">
      <c r="A152" s="82"/>
      <c r="B152" s="47" t="s">
        <v>94</v>
      </c>
      <c r="C152" s="86" t="n">
        <v>1</v>
      </c>
      <c r="D152" s="87" t="s">
        <v>82</v>
      </c>
      <c r="E152" s="50" t="n">
        <f aca="false">F152/100</f>
        <v>0.02</v>
      </c>
      <c r="F152" s="88" t="n">
        <v>2</v>
      </c>
      <c r="G152" s="52" t="n">
        <f aca="false">C152*E152</f>
        <v>0.02</v>
      </c>
      <c r="H152" s="45"/>
      <c r="I152" s="45"/>
      <c r="J152" s="60"/>
    </row>
    <row r="153" customFormat="false" ht="31.5" hidden="false" customHeight="true" outlineLevel="0" collapsed="false">
      <c r="A153" s="82"/>
      <c r="B153" s="47" t="s">
        <v>88</v>
      </c>
      <c r="C153" s="86" t="n">
        <v>1</v>
      </c>
      <c r="D153" s="87" t="s">
        <v>89</v>
      </c>
      <c r="E153" s="50" t="n">
        <f aca="false">F153/100</f>
        <v>0.2</v>
      </c>
      <c r="F153" s="88" t="n">
        <v>20</v>
      </c>
      <c r="G153" s="52" t="n">
        <f aca="false">C153*E153</f>
        <v>0.2</v>
      </c>
      <c r="H153" s="45"/>
      <c r="I153" s="45"/>
      <c r="J153" s="60"/>
    </row>
    <row r="154" customFormat="false" ht="31.5" hidden="false" customHeight="true" outlineLevel="0" collapsed="false">
      <c r="A154" s="82"/>
      <c r="B154" s="47" t="s">
        <v>73</v>
      </c>
      <c r="C154" s="86" t="n">
        <v>1</v>
      </c>
      <c r="D154" s="87" t="s">
        <v>74</v>
      </c>
      <c r="E154" s="50" t="n">
        <f aca="false">F154/100</f>
        <v>0.02</v>
      </c>
      <c r="F154" s="88" t="n">
        <v>2</v>
      </c>
      <c r="G154" s="52" t="n">
        <f aca="false">C154*E154</f>
        <v>0.02</v>
      </c>
      <c r="H154" s="45"/>
      <c r="I154" s="45"/>
      <c r="J154" s="60"/>
    </row>
    <row r="155" customFormat="false" ht="31.5" hidden="false" customHeight="true" outlineLevel="0" collapsed="false">
      <c r="A155" s="82"/>
      <c r="B155" s="47" t="s">
        <v>75</v>
      </c>
      <c r="C155" s="86" t="n">
        <v>3</v>
      </c>
      <c r="D155" s="87" t="s">
        <v>76</v>
      </c>
      <c r="E155" s="50" t="n">
        <f aca="false">F155/100</f>
        <v>0.01</v>
      </c>
      <c r="F155" s="88" t="n">
        <v>1</v>
      </c>
      <c r="G155" s="52" t="n">
        <f aca="false">C155*E155</f>
        <v>0.03</v>
      </c>
      <c r="H155" s="45"/>
      <c r="I155" s="45"/>
      <c r="J155" s="60"/>
    </row>
    <row r="156" customFormat="false" ht="31.5" hidden="false" customHeight="true" outlineLevel="0" collapsed="false">
      <c r="A156" s="82"/>
      <c r="B156" s="47" t="s">
        <v>79</v>
      </c>
      <c r="C156" s="86" t="n">
        <v>2</v>
      </c>
      <c r="D156" s="87" t="s">
        <v>74</v>
      </c>
      <c r="E156" s="50" t="n">
        <f aca="false">F156/100</f>
        <v>0.02</v>
      </c>
      <c r="F156" s="88" t="n">
        <v>2</v>
      </c>
      <c r="G156" s="52" t="n">
        <f aca="false">C156*E156</f>
        <v>0.04</v>
      </c>
      <c r="H156" s="45"/>
      <c r="I156" s="45"/>
      <c r="J156" s="60"/>
    </row>
    <row r="157" customFormat="false" ht="31.5" hidden="false" customHeight="true" outlineLevel="0" collapsed="false">
      <c r="A157" s="82"/>
      <c r="B157" s="47" t="s">
        <v>80</v>
      </c>
      <c r="C157" s="86" t="n">
        <v>1</v>
      </c>
      <c r="D157" s="87" t="s">
        <v>74</v>
      </c>
      <c r="E157" s="50" t="n">
        <f aca="false">F157/100</f>
        <v>0.08</v>
      </c>
      <c r="F157" s="88" t="n">
        <v>8</v>
      </c>
      <c r="G157" s="52" t="n">
        <f aca="false">C157*E157</f>
        <v>0.08</v>
      </c>
      <c r="H157" s="45"/>
      <c r="I157" s="45"/>
      <c r="J157" s="60"/>
    </row>
    <row r="158" customFormat="false" ht="31.5" hidden="false" customHeight="true" outlineLevel="0" collapsed="false">
      <c r="A158" s="82"/>
      <c r="B158" s="47" t="s">
        <v>81</v>
      </c>
      <c r="C158" s="86" t="n">
        <v>21</v>
      </c>
      <c r="D158" s="87" t="s">
        <v>82</v>
      </c>
      <c r="E158" s="50" t="n">
        <f aca="false">F158/100</f>
        <v>0.003</v>
      </c>
      <c r="F158" s="88" t="n">
        <v>0.3</v>
      </c>
      <c r="G158" s="52" t="n">
        <f aca="false">C158*E158</f>
        <v>0.063</v>
      </c>
      <c r="H158" s="45"/>
      <c r="I158" s="45"/>
      <c r="J158" s="60"/>
    </row>
    <row r="159" customFormat="false" ht="31.5" hidden="false" customHeight="true" outlineLevel="0" collapsed="false">
      <c r="A159" s="82"/>
      <c r="B159" s="47" t="s">
        <v>98</v>
      </c>
      <c r="C159" s="86" t="n">
        <v>5</v>
      </c>
      <c r="D159" s="87" t="s">
        <v>26</v>
      </c>
      <c r="E159" s="50" t="n">
        <f aca="false">F159/100</f>
        <v>0.02</v>
      </c>
      <c r="F159" s="88" t="n">
        <v>2</v>
      </c>
      <c r="G159" s="52" t="n">
        <f aca="false">C159*E159</f>
        <v>0.1</v>
      </c>
      <c r="H159" s="45"/>
      <c r="I159" s="45"/>
      <c r="J159" s="60"/>
    </row>
    <row r="160" customFormat="false" ht="31.5" hidden="false" customHeight="true" outlineLevel="0" collapsed="false">
      <c r="A160" s="82"/>
      <c r="B160" s="47" t="s">
        <v>83</v>
      </c>
      <c r="C160" s="86" t="n">
        <v>2</v>
      </c>
      <c r="D160" s="87" t="s">
        <v>74</v>
      </c>
      <c r="E160" s="50" t="n">
        <f aca="false">F160/100</f>
        <v>0.02</v>
      </c>
      <c r="F160" s="88" t="n">
        <v>2</v>
      </c>
      <c r="G160" s="52" t="n">
        <f aca="false">C160*E160</f>
        <v>0.04</v>
      </c>
      <c r="H160" s="45"/>
      <c r="I160" s="45"/>
      <c r="J160" s="60"/>
    </row>
    <row r="161" customFormat="false" ht="31.5" hidden="false" customHeight="true" outlineLevel="0" collapsed="false">
      <c r="A161" s="82"/>
      <c r="B161" s="47" t="s">
        <v>96</v>
      </c>
      <c r="C161" s="86" t="n">
        <v>3</v>
      </c>
      <c r="D161" s="87" t="s">
        <v>76</v>
      </c>
      <c r="E161" s="50" t="n">
        <f aca="false">F161/100</f>
        <v>0.03</v>
      </c>
      <c r="F161" s="88" t="n">
        <v>3</v>
      </c>
      <c r="G161" s="52" t="n">
        <f aca="false">C161*E161</f>
        <v>0.09</v>
      </c>
      <c r="H161" s="45"/>
      <c r="I161" s="45"/>
      <c r="J161" s="60"/>
    </row>
    <row r="162" customFormat="false" ht="31.5" hidden="false" customHeight="true" outlineLevel="0" collapsed="false">
      <c r="A162" s="82"/>
      <c r="B162" s="47" t="s">
        <v>84</v>
      </c>
      <c r="C162" s="86" t="n">
        <v>10</v>
      </c>
      <c r="D162" s="87" t="s">
        <v>26</v>
      </c>
      <c r="E162" s="50" t="n">
        <f aca="false">F162/100</f>
        <v>0.016</v>
      </c>
      <c r="F162" s="88" t="n">
        <v>1.6</v>
      </c>
      <c r="G162" s="52" t="n">
        <f aca="false">C162*E162</f>
        <v>0.16</v>
      </c>
      <c r="H162" s="45"/>
      <c r="I162" s="45"/>
      <c r="J162" s="60"/>
    </row>
    <row r="163" customFormat="false" ht="31.5" hidden="false" customHeight="true" outlineLevel="0" collapsed="false">
      <c r="A163" s="82"/>
      <c r="B163" s="47" t="s">
        <v>92</v>
      </c>
      <c r="C163" s="86" t="n">
        <v>2</v>
      </c>
      <c r="D163" s="87" t="s">
        <v>26</v>
      </c>
      <c r="E163" s="50" t="n">
        <f aca="false">F163/100</f>
        <v>0.02</v>
      </c>
      <c r="F163" s="88" t="n">
        <v>2</v>
      </c>
      <c r="G163" s="52" t="n">
        <f aca="false">C163*E163</f>
        <v>0.04</v>
      </c>
      <c r="H163" s="45"/>
      <c r="I163" s="45"/>
      <c r="J163" s="60"/>
    </row>
    <row r="164" customFormat="false" ht="31.5" hidden="false" customHeight="true" outlineLevel="0" collapsed="false">
      <c r="A164" s="82"/>
      <c r="B164" s="47" t="s">
        <v>93</v>
      </c>
      <c r="C164" s="86" t="n">
        <v>2</v>
      </c>
      <c r="D164" s="87" t="s">
        <v>74</v>
      </c>
      <c r="E164" s="50" t="n">
        <f aca="false">F164/100</f>
        <v>0.03</v>
      </c>
      <c r="F164" s="88" t="n">
        <v>3</v>
      </c>
      <c r="G164" s="52" t="n">
        <f aca="false">C164*E164</f>
        <v>0.06</v>
      </c>
      <c r="H164" s="45"/>
      <c r="I164" s="45"/>
      <c r="J164" s="60"/>
    </row>
    <row r="165" customFormat="false" ht="31.5" hidden="false" customHeight="true" outlineLevel="0" collapsed="false">
      <c r="A165" s="82"/>
      <c r="B165" s="47" t="s">
        <v>85</v>
      </c>
      <c r="C165" s="86" t="n">
        <v>1</v>
      </c>
      <c r="D165" s="87" t="s">
        <v>74</v>
      </c>
      <c r="E165" s="50" t="n">
        <f aca="false">F165/100</f>
        <v>0.015</v>
      </c>
      <c r="F165" s="88" t="n">
        <v>1.5</v>
      </c>
      <c r="G165" s="52" t="n">
        <f aca="false">C165*E165</f>
        <v>0.015</v>
      </c>
      <c r="H165" s="45"/>
      <c r="I165" s="45"/>
      <c r="J165" s="60"/>
    </row>
    <row r="166" customFormat="false" ht="31.5" hidden="false" customHeight="true" outlineLevel="0" collapsed="false">
      <c r="A166" s="82"/>
      <c r="B166" s="47" t="s">
        <v>77</v>
      </c>
      <c r="C166" s="86" t="n">
        <v>1</v>
      </c>
      <c r="D166" s="87" t="s">
        <v>78</v>
      </c>
      <c r="E166" s="50" t="n">
        <f aca="false">F166/100</f>
        <v>0.07</v>
      </c>
      <c r="F166" s="88" t="n">
        <v>7</v>
      </c>
      <c r="G166" s="52" t="n">
        <f aca="false">C166*E166</f>
        <v>0.07</v>
      </c>
      <c r="H166" s="45"/>
      <c r="I166" s="45"/>
      <c r="J166" s="60"/>
    </row>
    <row r="167" customFormat="false" ht="31.5" hidden="false" customHeight="true" outlineLevel="0" collapsed="false">
      <c r="A167" s="82"/>
      <c r="B167" s="47" t="s">
        <v>91</v>
      </c>
      <c r="C167" s="86" t="n">
        <v>6</v>
      </c>
      <c r="D167" s="87" t="s">
        <v>26</v>
      </c>
      <c r="E167" s="50" t="n">
        <f aca="false">F167/100</f>
        <v>0.084</v>
      </c>
      <c r="F167" s="88" t="n">
        <v>8.4</v>
      </c>
      <c r="G167" s="52" t="n">
        <f aca="false">C167*E167</f>
        <v>0.504</v>
      </c>
      <c r="H167" s="45"/>
      <c r="I167" s="45"/>
      <c r="J167" s="60"/>
    </row>
    <row r="168" customFormat="false" ht="31.5" hidden="false" customHeight="true" outlineLevel="0" collapsed="false">
      <c r="A168" s="82"/>
      <c r="B168" s="47" t="s">
        <v>80</v>
      </c>
      <c r="C168" s="86" t="n">
        <v>4</v>
      </c>
      <c r="D168" s="87" t="s">
        <v>74</v>
      </c>
      <c r="E168" s="50" t="n">
        <f aca="false">F168/100</f>
        <v>0.012</v>
      </c>
      <c r="F168" s="88" t="n">
        <v>1.2</v>
      </c>
      <c r="G168" s="52" t="n">
        <f aca="false">C168*E168</f>
        <v>0.048</v>
      </c>
      <c r="H168" s="45"/>
      <c r="I168" s="45"/>
      <c r="J168" s="60"/>
    </row>
    <row r="169" customFormat="false" ht="31.5" hidden="false" customHeight="true" outlineLevel="0" collapsed="false">
      <c r="A169" s="82"/>
      <c r="B169" s="47" t="s">
        <v>81</v>
      </c>
      <c r="C169" s="86" t="n">
        <v>1</v>
      </c>
      <c r="D169" s="87" t="s">
        <v>82</v>
      </c>
      <c r="E169" s="50" t="n">
        <f aca="false">F169/100</f>
        <v>0.04</v>
      </c>
      <c r="F169" s="88" t="n">
        <v>4</v>
      </c>
      <c r="G169" s="52" t="n">
        <f aca="false">C169*E169</f>
        <v>0.04</v>
      </c>
      <c r="H169" s="45"/>
      <c r="I169" s="45"/>
      <c r="J169" s="60"/>
    </row>
    <row r="170" customFormat="false" ht="31.5" hidden="false" customHeight="true" outlineLevel="0" collapsed="false">
      <c r="A170" s="82"/>
      <c r="B170" s="47" t="s">
        <v>84</v>
      </c>
      <c r="C170" s="86" t="n">
        <v>5</v>
      </c>
      <c r="D170" s="87" t="s">
        <v>26</v>
      </c>
      <c r="E170" s="50" t="n">
        <f aca="false">F170/100</f>
        <v>0.015</v>
      </c>
      <c r="F170" s="88" t="n">
        <v>1.5</v>
      </c>
      <c r="G170" s="52" t="n">
        <f aca="false">C170*E170</f>
        <v>0.075</v>
      </c>
      <c r="H170" s="45"/>
      <c r="I170" s="45"/>
      <c r="J170" s="60"/>
    </row>
    <row r="171" customFormat="false" ht="31.5" hidden="false" customHeight="true" outlineLevel="0" collapsed="false">
      <c r="A171" s="82"/>
      <c r="B171" s="47" t="s">
        <v>93</v>
      </c>
      <c r="C171" s="86" t="n">
        <v>4</v>
      </c>
      <c r="D171" s="87" t="s">
        <v>74</v>
      </c>
      <c r="E171" s="50" t="n">
        <f aca="false">F171/100</f>
        <v>0.02</v>
      </c>
      <c r="F171" s="88" t="n">
        <v>2</v>
      </c>
      <c r="G171" s="52" t="n">
        <f aca="false">C171*E171</f>
        <v>0.08</v>
      </c>
      <c r="H171" s="45"/>
      <c r="I171" s="45"/>
      <c r="J171" s="60"/>
    </row>
    <row r="172" customFormat="false" ht="31.5" hidden="false" customHeight="true" outlineLevel="0" collapsed="false">
      <c r="A172" s="82"/>
      <c r="B172" s="54" t="s">
        <v>85</v>
      </c>
      <c r="C172" s="91" t="n">
        <v>1</v>
      </c>
      <c r="D172" s="92" t="s">
        <v>74</v>
      </c>
      <c r="E172" s="57" t="n">
        <f aca="false">F172/100</f>
        <v>0.025</v>
      </c>
      <c r="F172" s="93" t="n">
        <v>2.5</v>
      </c>
      <c r="G172" s="59" t="n">
        <f aca="false">C172*E172</f>
        <v>0.025</v>
      </c>
      <c r="H172" s="45"/>
      <c r="I172" s="45"/>
      <c r="J172" s="60"/>
    </row>
    <row r="173" customFormat="false" ht="31.5" hidden="false" customHeight="true" outlineLevel="0" collapsed="false">
      <c r="A173" s="61" t="n">
        <v>275</v>
      </c>
      <c r="B173" s="70" t="s">
        <v>110</v>
      </c>
      <c r="C173" s="94" t="n">
        <v>60</v>
      </c>
      <c r="D173" s="95" t="s">
        <v>26</v>
      </c>
      <c r="E173" s="73" t="n">
        <f aca="false">F173/100</f>
        <v>0.990002</v>
      </c>
      <c r="F173" s="96" t="n">
        <v>99.0002</v>
      </c>
      <c r="G173" s="75" t="n">
        <f aca="false">C173*E173</f>
        <v>59.40012</v>
      </c>
      <c r="H173" s="64" t="s">
        <v>64</v>
      </c>
      <c r="I173" s="64" t="s">
        <v>111</v>
      </c>
      <c r="J173" s="97" t="n">
        <v>40284</v>
      </c>
    </row>
    <row r="174" customFormat="false" ht="31.5" hidden="false" customHeight="true" outlineLevel="0" collapsed="false">
      <c r="A174" s="61"/>
      <c r="B174" s="47" t="s">
        <v>112</v>
      </c>
      <c r="C174" s="86" t="n">
        <v>60</v>
      </c>
      <c r="D174" s="87" t="s">
        <v>26</v>
      </c>
      <c r="E174" s="50" t="n">
        <f aca="false">F174/100</f>
        <v>0.5400032</v>
      </c>
      <c r="F174" s="88" t="n">
        <v>54.00032</v>
      </c>
      <c r="G174" s="52" t="n">
        <f aca="false">C174*E174</f>
        <v>32.400192</v>
      </c>
      <c r="H174" s="64"/>
      <c r="I174" s="64"/>
      <c r="J174" s="97"/>
    </row>
    <row r="175" customFormat="false" ht="31.5" hidden="false" customHeight="true" outlineLevel="0" collapsed="false">
      <c r="A175" s="61"/>
      <c r="B175" s="47" t="s">
        <v>113</v>
      </c>
      <c r="C175" s="86" t="n">
        <v>4</v>
      </c>
      <c r="D175" s="87" t="s">
        <v>26</v>
      </c>
      <c r="E175" s="50" t="n">
        <f aca="false">F175/100</f>
        <v>0.8819944</v>
      </c>
      <c r="F175" s="88" t="n">
        <v>88.19944</v>
      </c>
      <c r="G175" s="52" t="n">
        <f aca="false">C175*E175</f>
        <v>3.5279776</v>
      </c>
      <c r="H175" s="64"/>
      <c r="I175" s="64"/>
      <c r="J175" s="97"/>
    </row>
    <row r="176" customFormat="false" ht="31.5" hidden="false" customHeight="true" outlineLevel="0" collapsed="false">
      <c r="A176" s="61"/>
      <c r="B176" s="47" t="s">
        <v>114</v>
      </c>
      <c r="C176" s="86" t="n">
        <v>5</v>
      </c>
      <c r="D176" s="87" t="s">
        <v>26</v>
      </c>
      <c r="E176" s="50" t="n">
        <f aca="false">F176/100</f>
        <v>1.7820036</v>
      </c>
      <c r="F176" s="88" t="n">
        <v>178.20036</v>
      </c>
      <c r="G176" s="52" t="n">
        <f aca="false">C176*E176</f>
        <v>8.910018</v>
      </c>
      <c r="H176" s="64"/>
      <c r="I176" s="64"/>
      <c r="J176" s="97"/>
    </row>
    <row r="177" customFormat="false" ht="31.5" hidden="false" customHeight="true" outlineLevel="0" collapsed="false">
      <c r="A177" s="61"/>
      <c r="B177" s="47" t="s">
        <v>115</v>
      </c>
      <c r="C177" s="86" t="n">
        <v>9</v>
      </c>
      <c r="D177" s="87" t="s">
        <v>26</v>
      </c>
      <c r="E177" s="50" t="n">
        <f aca="false">F177/100</f>
        <v>1.619998</v>
      </c>
      <c r="F177" s="88" t="n">
        <v>161.9998</v>
      </c>
      <c r="G177" s="52" t="n">
        <f aca="false">C177*E177</f>
        <v>14.579982</v>
      </c>
      <c r="H177" s="64"/>
      <c r="I177" s="64"/>
      <c r="J177" s="97"/>
    </row>
    <row r="178" customFormat="false" ht="31.5" hidden="false" customHeight="true" outlineLevel="0" collapsed="false">
      <c r="A178" s="61"/>
      <c r="B178" s="47" t="s">
        <v>116</v>
      </c>
      <c r="C178" s="86" t="n">
        <v>5</v>
      </c>
      <c r="D178" s="87" t="s">
        <v>26</v>
      </c>
      <c r="E178" s="50" t="n">
        <f aca="false">F178/100</f>
        <v>1.619998</v>
      </c>
      <c r="F178" s="88" t="n">
        <v>161.9998</v>
      </c>
      <c r="G178" s="52" t="n">
        <f aca="false">C178*E178</f>
        <v>8.09999</v>
      </c>
      <c r="H178" s="64"/>
      <c r="I178" s="64"/>
      <c r="J178" s="97"/>
    </row>
    <row r="179" customFormat="false" ht="31.5" hidden="false" customHeight="true" outlineLevel="0" collapsed="false">
      <c r="A179" s="61"/>
      <c r="B179" s="47" t="s">
        <v>117</v>
      </c>
      <c r="C179" s="86" t="n">
        <v>5</v>
      </c>
      <c r="D179" s="87" t="s">
        <v>26</v>
      </c>
      <c r="E179" s="50" t="n">
        <f aca="false">F179/100</f>
        <v>3.4200048</v>
      </c>
      <c r="F179" s="88" t="n">
        <v>342.00048</v>
      </c>
      <c r="G179" s="52" t="n">
        <f aca="false">C179*E179</f>
        <v>17.100024</v>
      </c>
      <c r="H179" s="64"/>
      <c r="I179" s="64"/>
      <c r="J179" s="97"/>
    </row>
    <row r="180" customFormat="false" ht="31.5" hidden="false" customHeight="true" outlineLevel="0" collapsed="false">
      <c r="A180" s="61"/>
      <c r="B180" s="47" t="s">
        <v>118</v>
      </c>
      <c r="C180" s="86" t="n">
        <v>7</v>
      </c>
      <c r="D180" s="87" t="s">
        <v>26</v>
      </c>
      <c r="E180" s="50" t="n">
        <f aca="false">F180/100</f>
        <v>5.22</v>
      </c>
      <c r="F180" s="88" t="n">
        <v>522</v>
      </c>
      <c r="G180" s="52" t="n">
        <f aca="false">C180*E180</f>
        <v>36.54</v>
      </c>
      <c r="H180" s="64"/>
      <c r="I180" s="64"/>
      <c r="J180" s="97"/>
    </row>
    <row r="181" customFormat="false" ht="31.5" hidden="false" customHeight="true" outlineLevel="0" collapsed="false">
      <c r="A181" s="61"/>
      <c r="B181" s="47" t="s">
        <v>119</v>
      </c>
      <c r="C181" s="86" t="n">
        <v>5</v>
      </c>
      <c r="D181" s="87" t="s">
        <v>26</v>
      </c>
      <c r="E181" s="50" t="n">
        <f aca="false">F181/100</f>
        <v>15.3000056</v>
      </c>
      <c r="F181" s="88" t="n">
        <v>1530.00056</v>
      </c>
      <c r="G181" s="52" t="n">
        <f aca="false">C181*E181</f>
        <v>76.500028</v>
      </c>
      <c r="H181" s="64"/>
      <c r="I181" s="64"/>
      <c r="J181" s="97"/>
    </row>
    <row r="182" customFormat="false" ht="31.5" hidden="false" customHeight="true" outlineLevel="0" collapsed="false">
      <c r="A182" s="61"/>
      <c r="B182" s="76" t="s">
        <v>120</v>
      </c>
      <c r="C182" s="98" t="n">
        <v>5</v>
      </c>
      <c r="D182" s="99" t="s">
        <v>26</v>
      </c>
      <c r="E182" s="79" t="n">
        <f aca="false">F182/100</f>
        <v>17.9999</v>
      </c>
      <c r="F182" s="100" t="n">
        <v>1799.99</v>
      </c>
      <c r="G182" s="81" t="n">
        <f aca="false">C182*E182</f>
        <v>89.9995</v>
      </c>
      <c r="H182" s="64"/>
      <c r="I182" s="64"/>
      <c r="J182" s="97"/>
    </row>
    <row r="183" customFormat="false" ht="31.5" hidden="false" customHeight="true" outlineLevel="0" collapsed="false">
      <c r="A183" s="38" t="n">
        <v>286</v>
      </c>
      <c r="B183" s="39" t="s">
        <v>121</v>
      </c>
      <c r="C183" s="83" t="n">
        <v>8000</v>
      </c>
      <c r="D183" s="84" t="s">
        <v>26</v>
      </c>
      <c r="E183" s="42" t="n">
        <f aca="false">F183/100</f>
        <v>0.010092</v>
      </c>
      <c r="F183" s="85" t="n">
        <v>1.0092</v>
      </c>
      <c r="G183" s="44" t="n">
        <f aca="false">C183*E183</f>
        <v>80.736</v>
      </c>
      <c r="H183" s="45" t="s">
        <v>27</v>
      </c>
      <c r="I183" s="45" t="s">
        <v>122</v>
      </c>
      <c r="J183" s="69" t="n">
        <v>40316</v>
      </c>
    </row>
    <row r="184" customFormat="false" ht="31.5" hidden="false" customHeight="true" outlineLevel="0" collapsed="false">
      <c r="A184" s="38"/>
      <c r="B184" s="47" t="s">
        <v>123</v>
      </c>
      <c r="C184" s="86" t="n">
        <v>5</v>
      </c>
      <c r="D184" s="87" t="s">
        <v>26</v>
      </c>
      <c r="E184" s="50" t="n">
        <f aca="false">F184/100</f>
        <v>0.87</v>
      </c>
      <c r="F184" s="88" t="n">
        <v>87</v>
      </c>
      <c r="G184" s="52" t="n">
        <f aca="false">C184*E184</f>
        <v>4.35</v>
      </c>
      <c r="H184" s="45"/>
      <c r="I184" s="45"/>
      <c r="J184" s="69"/>
    </row>
    <row r="185" customFormat="false" ht="31.5" hidden="false" customHeight="true" outlineLevel="0" collapsed="false">
      <c r="A185" s="38"/>
      <c r="B185" s="47" t="s">
        <v>124</v>
      </c>
      <c r="C185" s="86" t="n">
        <v>10000</v>
      </c>
      <c r="D185" s="87" t="s">
        <v>26</v>
      </c>
      <c r="E185" s="50" t="n">
        <f aca="false">F185/100</f>
        <v>0.00232</v>
      </c>
      <c r="F185" s="88" t="n">
        <v>0.232</v>
      </c>
      <c r="G185" s="52" t="n">
        <f aca="false">C185*E185</f>
        <v>23.2</v>
      </c>
      <c r="H185" s="45"/>
      <c r="I185" s="45"/>
      <c r="J185" s="69"/>
    </row>
    <row r="186" customFormat="false" ht="31.5" hidden="false" customHeight="true" outlineLevel="0" collapsed="false">
      <c r="A186" s="38"/>
      <c r="B186" s="47" t="s">
        <v>125</v>
      </c>
      <c r="C186" s="86" t="n">
        <v>1000</v>
      </c>
      <c r="D186" s="87" t="s">
        <v>26</v>
      </c>
      <c r="E186" s="50" t="n">
        <f aca="false">F186/100</f>
        <v>0.0058</v>
      </c>
      <c r="F186" s="88" t="n">
        <v>0.58</v>
      </c>
      <c r="G186" s="52" t="n">
        <f aca="false">C186*E186</f>
        <v>5.8</v>
      </c>
      <c r="H186" s="45"/>
      <c r="I186" s="45"/>
      <c r="J186" s="69"/>
    </row>
    <row r="187" customFormat="false" ht="31.5" hidden="false" customHeight="true" outlineLevel="0" collapsed="false">
      <c r="A187" s="38"/>
      <c r="B187" s="54" t="s">
        <v>126</v>
      </c>
      <c r="C187" s="91" t="n">
        <v>12000</v>
      </c>
      <c r="D187" s="92" t="s">
        <v>26</v>
      </c>
      <c r="E187" s="57" t="n">
        <f aca="false">F187/100</f>
        <v>0.000928</v>
      </c>
      <c r="F187" s="93" t="n">
        <v>0.0928</v>
      </c>
      <c r="G187" s="59" t="n">
        <f aca="false">C187*E187</f>
        <v>11.136</v>
      </c>
      <c r="H187" s="45"/>
      <c r="I187" s="45"/>
      <c r="J187" s="69"/>
    </row>
    <row r="188" customFormat="false" ht="31.5" hidden="false" customHeight="true" outlineLevel="0" collapsed="false">
      <c r="A188" s="61" t="n">
        <v>279</v>
      </c>
      <c r="B188" s="70" t="s">
        <v>127</v>
      </c>
      <c r="C188" s="101" t="n">
        <v>184</v>
      </c>
      <c r="D188" s="95" t="s">
        <v>26</v>
      </c>
      <c r="E188" s="73" t="n">
        <f aca="false">F188/100</f>
        <v>640</v>
      </c>
      <c r="F188" s="96" t="n">
        <v>64000</v>
      </c>
      <c r="G188" s="75" t="n">
        <f aca="false">C188*E188</f>
        <v>117760</v>
      </c>
      <c r="H188" s="64" t="s">
        <v>64</v>
      </c>
      <c r="I188" s="64" t="s">
        <v>128</v>
      </c>
      <c r="J188" s="68" t="n">
        <v>40304</v>
      </c>
    </row>
    <row r="189" customFormat="false" ht="31.5" hidden="false" customHeight="true" outlineLevel="0" collapsed="false">
      <c r="A189" s="61"/>
      <c r="B189" s="76" t="s">
        <v>129</v>
      </c>
      <c r="C189" s="102" t="n">
        <v>184</v>
      </c>
      <c r="D189" s="99" t="s">
        <v>26</v>
      </c>
      <c r="E189" s="79" t="n">
        <f aca="false">F189/100</f>
        <v>130</v>
      </c>
      <c r="F189" s="100" t="n">
        <v>13000</v>
      </c>
      <c r="G189" s="81" t="n">
        <f aca="false">C189*E189</f>
        <v>23920</v>
      </c>
      <c r="H189" s="64"/>
      <c r="I189" s="64"/>
      <c r="J189" s="68"/>
    </row>
    <row r="190" customFormat="false" ht="31.5" hidden="false" customHeight="true" outlineLevel="0" collapsed="false">
      <c r="A190" s="38" t="n">
        <v>281</v>
      </c>
      <c r="B190" s="39" t="s">
        <v>130</v>
      </c>
      <c r="C190" s="103" t="n">
        <v>8</v>
      </c>
      <c r="D190" s="84" t="s">
        <v>26</v>
      </c>
      <c r="E190" s="42" t="n">
        <f aca="false">F190/100</f>
        <v>30.4268</v>
      </c>
      <c r="F190" s="85" t="n">
        <v>3042.68</v>
      </c>
      <c r="G190" s="44" t="n">
        <f aca="false">C190*E190</f>
        <v>243.4144</v>
      </c>
      <c r="H190" s="45" t="s">
        <v>64</v>
      </c>
      <c r="I190" s="45" t="s">
        <v>131</v>
      </c>
      <c r="J190" s="46" t="n">
        <v>40337</v>
      </c>
    </row>
    <row r="191" customFormat="false" ht="31.5" hidden="false" customHeight="true" outlineLevel="0" collapsed="false">
      <c r="A191" s="38"/>
      <c r="B191" s="47" t="s">
        <v>132</v>
      </c>
      <c r="C191" s="104" t="n">
        <v>9</v>
      </c>
      <c r="D191" s="87" t="s">
        <v>26</v>
      </c>
      <c r="E191" s="50" t="n">
        <f aca="false">F191/100</f>
        <v>17.8176</v>
      </c>
      <c r="F191" s="88" t="n">
        <v>1781.76</v>
      </c>
      <c r="G191" s="52" t="n">
        <f aca="false">C191*E191</f>
        <v>160.3584</v>
      </c>
      <c r="H191" s="45"/>
      <c r="I191" s="45"/>
      <c r="J191" s="46"/>
    </row>
    <row r="192" customFormat="false" ht="31.5" hidden="false" customHeight="true" outlineLevel="0" collapsed="false">
      <c r="A192" s="38"/>
      <c r="B192" s="47" t="s">
        <v>133</v>
      </c>
      <c r="C192" s="104" t="n">
        <v>10</v>
      </c>
      <c r="D192" s="87" t="s">
        <v>134</v>
      </c>
      <c r="E192" s="50" t="n">
        <f aca="false">F192/100</f>
        <v>2.3664</v>
      </c>
      <c r="F192" s="88" t="n">
        <v>236.64</v>
      </c>
      <c r="G192" s="52" t="n">
        <f aca="false">C192*E192</f>
        <v>23.664</v>
      </c>
      <c r="H192" s="45"/>
      <c r="I192" s="45"/>
      <c r="J192" s="46"/>
    </row>
    <row r="193" customFormat="false" ht="31.5" hidden="false" customHeight="true" outlineLevel="0" collapsed="false">
      <c r="A193" s="38"/>
      <c r="B193" s="47" t="s">
        <v>135</v>
      </c>
      <c r="C193" s="104" t="n">
        <v>10</v>
      </c>
      <c r="D193" s="87" t="s">
        <v>26</v>
      </c>
      <c r="E193" s="50" t="n">
        <f aca="false">F193/100</f>
        <v>12.99</v>
      </c>
      <c r="F193" s="88" t="n">
        <v>1299</v>
      </c>
      <c r="G193" s="52" t="n">
        <f aca="false">C193*E193</f>
        <v>129.9</v>
      </c>
      <c r="H193" s="45"/>
      <c r="I193" s="45"/>
      <c r="J193" s="46"/>
    </row>
    <row r="194" customFormat="false" ht="31.5" hidden="false" customHeight="true" outlineLevel="0" collapsed="false">
      <c r="A194" s="38"/>
      <c r="B194" s="47" t="s">
        <v>136</v>
      </c>
      <c r="C194" s="104" t="n">
        <v>35</v>
      </c>
      <c r="D194" s="87" t="s">
        <v>26</v>
      </c>
      <c r="E194" s="50" t="n">
        <f aca="false">F194/100</f>
        <v>4.4544</v>
      </c>
      <c r="F194" s="88" t="n">
        <v>445.44</v>
      </c>
      <c r="G194" s="52" t="n">
        <f aca="false">C194*E194</f>
        <v>155.904</v>
      </c>
      <c r="H194" s="45"/>
      <c r="I194" s="45"/>
      <c r="J194" s="46"/>
    </row>
    <row r="195" customFormat="false" ht="31.5" hidden="false" customHeight="true" outlineLevel="0" collapsed="false">
      <c r="A195" s="38"/>
      <c r="B195" s="47" t="s">
        <v>137</v>
      </c>
      <c r="C195" s="104" t="n">
        <v>7</v>
      </c>
      <c r="D195" s="87" t="s">
        <v>26</v>
      </c>
      <c r="E195" s="50" t="n">
        <f aca="false">F195/100</f>
        <v>3.712</v>
      </c>
      <c r="F195" s="88" t="n">
        <v>371.2</v>
      </c>
      <c r="G195" s="52" t="n">
        <f aca="false">C195*E195</f>
        <v>25.984</v>
      </c>
      <c r="H195" s="45"/>
      <c r="I195" s="45"/>
      <c r="J195" s="46"/>
    </row>
    <row r="196" customFormat="false" ht="31.5" hidden="false" customHeight="true" outlineLevel="0" collapsed="false">
      <c r="A196" s="38"/>
      <c r="B196" s="47" t="s">
        <v>138</v>
      </c>
      <c r="C196" s="104" t="n">
        <v>38</v>
      </c>
      <c r="D196" s="87" t="s">
        <v>26</v>
      </c>
      <c r="E196" s="50" t="n">
        <f aca="false">F196/100</f>
        <v>7.1224</v>
      </c>
      <c r="F196" s="88" t="n">
        <v>712.24</v>
      </c>
      <c r="G196" s="52" t="n">
        <f aca="false">C196*E196</f>
        <v>270.6512</v>
      </c>
      <c r="H196" s="45"/>
      <c r="I196" s="45"/>
      <c r="J196" s="46"/>
    </row>
    <row r="197" customFormat="false" ht="31.5" hidden="false" customHeight="true" outlineLevel="0" collapsed="false">
      <c r="A197" s="38"/>
      <c r="B197" s="47" t="s">
        <v>139</v>
      </c>
      <c r="C197" s="104" t="n">
        <v>90</v>
      </c>
      <c r="D197" s="87" t="s">
        <v>26</v>
      </c>
      <c r="E197" s="50" t="n">
        <f aca="false">F197/100</f>
        <v>1.9256</v>
      </c>
      <c r="F197" s="88" t="n">
        <v>192.56</v>
      </c>
      <c r="G197" s="52" t="n">
        <f aca="false">C197*E197</f>
        <v>173.304</v>
      </c>
      <c r="H197" s="45"/>
      <c r="I197" s="45"/>
      <c r="J197" s="46"/>
    </row>
    <row r="198" customFormat="false" ht="31.5" hidden="false" customHeight="true" outlineLevel="0" collapsed="false">
      <c r="A198" s="38"/>
      <c r="B198" s="47" t="s">
        <v>140</v>
      </c>
      <c r="C198" s="104" t="n">
        <v>5</v>
      </c>
      <c r="D198" s="87" t="s">
        <v>26</v>
      </c>
      <c r="E198" s="50" t="n">
        <f aca="false">F198/100</f>
        <v>10.2428</v>
      </c>
      <c r="F198" s="88" t="n">
        <v>1024.28</v>
      </c>
      <c r="G198" s="52" t="n">
        <f aca="false">C198*E198</f>
        <v>51.214</v>
      </c>
      <c r="H198" s="45"/>
      <c r="I198" s="45"/>
      <c r="J198" s="46"/>
    </row>
    <row r="199" customFormat="false" ht="31.5" hidden="false" customHeight="true" outlineLevel="0" collapsed="false">
      <c r="A199" s="38"/>
      <c r="B199" s="47" t="s">
        <v>141</v>
      </c>
      <c r="C199" s="104" t="n">
        <v>2004</v>
      </c>
      <c r="D199" s="87" t="s">
        <v>26</v>
      </c>
      <c r="E199" s="50" t="n">
        <f aca="false">F199/100</f>
        <v>29.1044</v>
      </c>
      <c r="F199" s="88" t="n">
        <v>2910.44</v>
      </c>
      <c r="G199" s="52" t="n">
        <f aca="false">C199*E199</f>
        <v>58325.2176</v>
      </c>
      <c r="H199" s="45"/>
      <c r="I199" s="45"/>
      <c r="J199" s="46"/>
    </row>
    <row r="200" customFormat="false" ht="31.5" hidden="false" customHeight="true" outlineLevel="0" collapsed="false">
      <c r="A200" s="38"/>
      <c r="B200" s="47" t="s">
        <v>142</v>
      </c>
      <c r="C200" s="104" t="n">
        <v>9120</v>
      </c>
      <c r="D200" s="87" t="s">
        <v>26</v>
      </c>
      <c r="E200" s="50" t="n">
        <f aca="false">F200/100</f>
        <v>0.8932</v>
      </c>
      <c r="F200" s="88" t="n">
        <v>89.32</v>
      </c>
      <c r="G200" s="52" t="n">
        <f aca="false">C200*E200</f>
        <v>8145.984</v>
      </c>
      <c r="H200" s="45"/>
      <c r="I200" s="45"/>
      <c r="J200" s="46"/>
    </row>
    <row r="201" customFormat="false" ht="31.5" hidden="false" customHeight="true" outlineLevel="0" collapsed="false">
      <c r="A201" s="38"/>
      <c r="B201" s="47" t="s">
        <v>143</v>
      </c>
      <c r="C201" s="104" t="n">
        <v>305</v>
      </c>
      <c r="D201" s="87" t="s">
        <v>26</v>
      </c>
      <c r="E201" s="50" t="n">
        <f aca="false">F201/100</f>
        <v>9.6512</v>
      </c>
      <c r="F201" s="88" t="n">
        <v>965.12</v>
      </c>
      <c r="G201" s="52" t="n">
        <f aca="false">C201*E201</f>
        <v>2943.616</v>
      </c>
      <c r="H201" s="45"/>
      <c r="I201" s="45"/>
      <c r="J201" s="46"/>
    </row>
    <row r="202" customFormat="false" ht="31.5" hidden="false" customHeight="true" outlineLevel="0" collapsed="false">
      <c r="A202" s="38"/>
      <c r="B202" s="47" t="s">
        <v>144</v>
      </c>
      <c r="C202" s="104" t="n">
        <v>22</v>
      </c>
      <c r="D202" s="87" t="s">
        <v>134</v>
      </c>
      <c r="E202" s="50" t="n">
        <f aca="false">F202/100</f>
        <v>6.1364</v>
      </c>
      <c r="F202" s="88" t="n">
        <v>613.64</v>
      </c>
      <c r="G202" s="52" t="n">
        <f aca="false">C202*E202</f>
        <v>135.0008</v>
      </c>
      <c r="H202" s="45"/>
      <c r="I202" s="45"/>
      <c r="J202" s="46"/>
    </row>
    <row r="203" customFormat="false" ht="31.5" hidden="false" customHeight="true" outlineLevel="0" collapsed="false">
      <c r="A203" s="38"/>
      <c r="B203" s="47" t="s">
        <v>145</v>
      </c>
      <c r="C203" s="104" t="n">
        <v>33</v>
      </c>
      <c r="D203" s="87" t="s">
        <v>134</v>
      </c>
      <c r="E203" s="50" t="n">
        <f aca="false">F203/100</f>
        <v>22.5736</v>
      </c>
      <c r="F203" s="88" t="n">
        <v>2257.36</v>
      </c>
      <c r="G203" s="52" t="n">
        <f aca="false">C203*E203</f>
        <v>744.9288</v>
      </c>
      <c r="H203" s="45"/>
      <c r="I203" s="45"/>
      <c r="J203" s="46"/>
    </row>
    <row r="204" customFormat="false" ht="31.5" hidden="false" customHeight="true" outlineLevel="0" collapsed="false">
      <c r="A204" s="38"/>
      <c r="B204" s="47" t="s">
        <v>146</v>
      </c>
      <c r="C204" s="104" t="n">
        <v>55</v>
      </c>
      <c r="D204" s="87" t="s">
        <v>26</v>
      </c>
      <c r="E204" s="50" t="n">
        <f aca="false">F204/100</f>
        <v>16.9012</v>
      </c>
      <c r="F204" s="88" t="n">
        <v>1690.12</v>
      </c>
      <c r="G204" s="52" t="n">
        <f aca="false">C204*E204</f>
        <v>929.566</v>
      </c>
      <c r="H204" s="45"/>
      <c r="I204" s="45"/>
      <c r="J204" s="46"/>
    </row>
    <row r="205" customFormat="false" ht="31.5" hidden="false" customHeight="true" outlineLevel="0" collapsed="false">
      <c r="A205" s="38"/>
      <c r="B205" s="47" t="s">
        <v>147</v>
      </c>
      <c r="C205" s="104" t="n">
        <v>60</v>
      </c>
      <c r="D205" s="87" t="s">
        <v>26</v>
      </c>
      <c r="E205" s="50" t="n">
        <f aca="false">F205/100</f>
        <v>45.3212</v>
      </c>
      <c r="F205" s="88" t="n">
        <v>4532.12</v>
      </c>
      <c r="G205" s="52" t="n">
        <f aca="false">C205*E205</f>
        <v>2719.272</v>
      </c>
      <c r="H205" s="45"/>
      <c r="I205" s="45"/>
      <c r="J205" s="46"/>
    </row>
    <row r="206" customFormat="false" ht="31.5" hidden="false" customHeight="true" outlineLevel="0" collapsed="false">
      <c r="A206" s="38"/>
      <c r="B206" s="47" t="s">
        <v>148</v>
      </c>
      <c r="C206" s="104" t="n">
        <v>50</v>
      </c>
      <c r="D206" s="87" t="s">
        <v>26</v>
      </c>
      <c r="E206" s="50" t="n">
        <f aca="false">F206/100</f>
        <v>12.5164</v>
      </c>
      <c r="F206" s="88" t="n">
        <v>1251.64</v>
      </c>
      <c r="G206" s="52" t="n">
        <f aca="false">C206*E206</f>
        <v>625.82</v>
      </c>
      <c r="H206" s="45"/>
      <c r="I206" s="45"/>
      <c r="J206" s="46"/>
    </row>
    <row r="207" customFormat="false" ht="31.5" hidden="false" customHeight="true" outlineLevel="0" collapsed="false">
      <c r="A207" s="38"/>
      <c r="B207" s="47" t="s">
        <v>149</v>
      </c>
      <c r="C207" s="104" t="n">
        <v>23</v>
      </c>
      <c r="D207" s="87" t="s">
        <v>26</v>
      </c>
      <c r="E207" s="50" t="n">
        <f aca="false">F207/100</f>
        <v>5.3012</v>
      </c>
      <c r="F207" s="88" t="n">
        <v>530.12</v>
      </c>
      <c r="G207" s="52" t="n">
        <f aca="false">C207*E207</f>
        <v>121.9276</v>
      </c>
      <c r="H207" s="45"/>
      <c r="I207" s="45"/>
      <c r="J207" s="46"/>
    </row>
    <row r="208" customFormat="false" ht="31.5" hidden="false" customHeight="true" outlineLevel="0" collapsed="false">
      <c r="A208" s="38"/>
      <c r="B208" s="47" t="s">
        <v>150</v>
      </c>
      <c r="C208" s="104" t="n">
        <v>126</v>
      </c>
      <c r="D208" s="87" t="s">
        <v>134</v>
      </c>
      <c r="E208" s="50" t="n">
        <f aca="false">F208/100</f>
        <v>3.712</v>
      </c>
      <c r="F208" s="88" t="n">
        <v>371.2</v>
      </c>
      <c r="G208" s="52" t="n">
        <f aca="false">C208*E208</f>
        <v>467.712</v>
      </c>
      <c r="H208" s="45"/>
      <c r="I208" s="45"/>
      <c r="J208" s="46"/>
    </row>
    <row r="209" customFormat="false" ht="31.5" hidden="false" customHeight="true" outlineLevel="0" collapsed="false">
      <c r="A209" s="38"/>
      <c r="B209" s="47" t="s">
        <v>151</v>
      </c>
      <c r="C209" s="104" t="n">
        <v>77</v>
      </c>
      <c r="D209" s="87" t="s">
        <v>134</v>
      </c>
      <c r="E209" s="50" t="n">
        <f aca="false">F209/100</f>
        <v>15.892</v>
      </c>
      <c r="F209" s="88" t="n">
        <v>1589.2</v>
      </c>
      <c r="G209" s="52" t="n">
        <f aca="false">C209*E209</f>
        <v>1223.684</v>
      </c>
      <c r="H209" s="45"/>
      <c r="I209" s="45"/>
      <c r="J209" s="46"/>
    </row>
    <row r="210" customFormat="false" ht="31.5" hidden="false" customHeight="true" outlineLevel="0" collapsed="false">
      <c r="A210" s="38"/>
      <c r="B210" s="47" t="s">
        <v>152</v>
      </c>
      <c r="C210" s="104" t="n">
        <v>4</v>
      </c>
      <c r="D210" s="87" t="s">
        <v>134</v>
      </c>
      <c r="E210" s="50" t="n">
        <f aca="false">F210/100</f>
        <v>158.05</v>
      </c>
      <c r="F210" s="88" t="n">
        <v>15805</v>
      </c>
      <c r="G210" s="52" t="n">
        <f aca="false">C210*E210</f>
        <v>632.2</v>
      </c>
      <c r="H210" s="45"/>
      <c r="I210" s="45"/>
      <c r="J210" s="46"/>
    </row>
    <row r="211" customFormat="false" ht="31.5" hidden="false" customHeight="true" outlineLevel="0" collapsed="false">
      <c r="A211" s="38"/>
      <c r="B211" s="47" t="s">
        <v>153</v>
      </c>
      <c r="C211" s="104" t="n">
        <v>25</v>
      </c>
      <c r="D211" s="87" t="s">
        <v>26</v>
      </c>
      <c r="E211" s="50" t="n">
        <f aca="false">F211/100</f>
        <v>54.636</v>
      </c>
      <c r="F211" s="88" t="n">
        <v>5463.6</v>
      </c>
      <c r="G211" s="52" t="n">
        <f aca="false">C211*E211</f>
        <v>1365.9</v>
      </c>
      <c r="H211" s="45"/>
      <c r="I211" s="45"/>
      <c r="J211" s="46"/>
    </row>
    <row r="212" customFormat="false" ht="31.5" hidden="false" customHeight="true" outlineLevel="0" collapsed="false">
      <c r="A212" s="38"/>
      <c r="B212" s="47" t="s">
        <v>154</v>
      </c>
      <c r="C212" s="104" t="n">
        <v>37</v>
      </c>
      <c r="D212" s="87" t="s">
        <v>26</v>
      </c>
      <c r="E212" s="50" t="n">
        <f aca="false">F212/100</f>
        <v>23.04</v>
      </c>
      <c r="F212" s="88" t="n">
        <v>2304</v>
      </c>
      <c r="G212" s="52" t="n">
        <f aca="false">C212*E212</f>
        <v>852.48</v>
      </c>
      <c r="H212" s="45"/>
      <c r="I212" s="45"/>
      <c r="J212" s="46"/>
    </row>
    <row r="213" customFormat="false" ht="31.5" hidden="false" customHeight="true" outlineLevel="0" collapsed="false">
      <c r="A213" s="38"/>
      <c r="B213" s="47" t="s">
        <v>155</v>
      </c>
      <c r="C213" s="104" t="n">
        <v>2</v>
      </c>
      <c r="D213" s="87" t="s">
        <v>134</v>
      </c>
      <c r="E213" s="50" t="n">
        <f aca="false">F213/100</f>
        <v>53.4528</v>
      </c>
      <c r="F213" s="88" t="n">
        <v>5345.28</v>
      </c>
      <c r="G213" s="52" t="n">
        <f aca="false">C213*E213</f>
        <v>106.9056</v>
      </c>
      <c r="H213" s="45"/>
      <c r="I213" s="45"/>
      <c r="J213" s="46"/>
    </row>
    <row r="214" customFormat="false" ht="31.5" hidden="false" customHeight="true" outlineLevel="0" collapsed="false">
      <c r="A214" s="38"/>
      <c r="B214" s="47" t="s">
        <v>156</v>
      </c>
      <c r="C214" s="104" t="n">
        <v>50</v>
      </c>
      <c r="D214" s="87" t="s">
        <v>26</v>
      </c>
      <c r="E214" s="50" t="n">
        <f aca="false">F214/100</f>
        <v>13.2124</v>
      </c>
      <c r="F214" s="88" t="n">
        <v>1321.24</v>
      </c>
      <c r="G214" s="52" t="n">
        <f aca="false">C214*E214</f>
        <v>660.62</v>
      </c>
      <c r="H214" s="45"/>
      <c r="I214" s="45"/>
      <c r="J214" s="46"/>
    </row>
    <row r="215" customFormat="false" ht="31.5" hidden="false" customHeight="true" outlineLevel="0" collapsed="false">
      <c r="A215" s="38"/>
      <c r="B215" s="47" t="s">
        <v>157</v>
      </c>
      <c r="C215" s="104" t="n">
        <v>4</v>
      </c>
      <c r="D215" s="87" t="s">
        <v>134</v>
      </c>
      <c r="E215" s="50" t="n">
        <f aca="false">F215/100</f>
        <v>831.488</v>
      </c>
      <c r="F215" s="88" t="n">
        <v>83148.8</v>
      </c>
      <c r="G215" s="52" t="n">
        <f aca="false">C215*E215</f>
        <v>3325.952</v>
      </c>
      <c r="H215" s="45"/>
      <c r="I215" s="45"/>
      <c r="J215" s="46"/>
    </row>
    <row r="216" customFormat="false" ht="31.5" hidden="false" customHeight="true" outlineLevel="0" collapsed="false">
      <c r="A216" s="38"/>
      <c r="B216" s="47" t="s">
        <v>158</v>
      </c>
      <c r="C216" s="104" t="n">
        <v>405</v>
      </c>
      <c r="D216" s="87" t="s">
        <v>159</v>
      </c>
      <c r="E216" s="50" t="n">
        <f aca="false">F216/100</f>
        <v>8.8972</v>
      </c>
      <c r="F216" s="88" t="n">
        <v>889.72</v>
      </c>
      <c r="G216" s="52" t="n">
        <f aca="false">C216*E216</f>
        <v>3603.366</v>
      </c>
      <c r="H216" s="45"/>
      <c r="I216" s="45"/>
      <c r="J216" s="46"/>
    </row>
    <row r="217" customFormat="false" ht="31.5" hidden="false" customHeight="true" outlineLevel="0" collapsed="false">
      <c r="A217" s="38"/>
      <c r="B217" s="47" t="s">
        <v>160</v>
      </c>
      <c r="C217" s="104" t="n">
        <v>83</v>
      </c>
      <c r="D217" s="87" t="s">
        <v>134</v>
      </c>
      <c r="E217" s="50" t="n">
        <f aca="false">F217/100</f>
        <v>17.226</v>
      </c>
      <c r="F217" s="88" t="n">
        <v>1722.6</v>
      </c>
      <c r="G217" s="52" t="n">
        <f aca="false">C217*E217</f>
        <v>1429.758</v>
      </c>
      <c r="H217" s="45"/>
      <c r="I217" s="45"/>
      <c r="J217" s="46"/>
    </row>
    <row r="218" customFormat="false" ht="31.5" hidden="false" customHeight="true" outlineLevel="0" collapsed="false">
      <c r="A218" s="38"/>
      <c r="B218" s="47" t="s">
        <v>161</v>
      </c>
      <c r="C218" s="104" t="n">
        <v>282</v>
      </c>
      <c r="D218" s="87" t="s">
        <v>26</v>
      </c>
      <c r="E218" s="50" t="n">
        <f aca="false">F218/100</f>
        <v>4.0832</v>
      </c>
      <c r="F218" s="88" t="n">
        <v>408.32</v>
      </c>
      <c r="G218" s="52" t="n">
        <f aca="false">C218*E218</f>
        <v>1151.4624</v>
      </c>
      <c r="H218" s="45"/>
      <c r="I218" s="45"/>
      <c r="J218" s="46"/>
    </row>
    <row r="219" customFormat="false" ht="31.5" hidden="false" customHeight="true" outlineLevel="0" collapsed="false">
      <c r="A219" s="38"/>
      <c r="B219" s="47" t="s">
        <v>162</v>
      </c>
      <c r="C219" s="104" t="n">
        <v>72</v>
      </c>
      <c r="D219" s="87" t="s">
        <v>26</v>
      </c>
      <c r="E219" s="50" t="n">
        <f aca="false">F219/100</f>
        <v>4.0832</v>
      </c>
      <c r="F219" s="88" t="n">
        <v>408.32</v>
      </c>
      <c r="G219" s="52" t="n">
        <f aca="false">C219*E219</f>
        <v>293.9904</v>
      </c>
      <c r="H219" s="45"/>
      <c r="I219" s="45"/>
      <c r="J219" s="46"/>
    </row>
    <row r="220" customFormat="false" ht="31.5" hidden="false" customHeight="true" outlineLevel="0" collapsed="false">
      <c r="A220" s="38"/>
      <c r="B220" s="47" t="s">
        <v>163</v>
      </c>
      <c r="C220" s="104" t="n">
        <v>177</v>
      </c>
      <c r="D220" s="87" t="s">
        <v>26</v>
      </c>
      <c r="E220" s="50" t="n">
        <f aca="false">F220/100</f>
        <v>2.2</v>
      </c>
      <c r="F220" s="88" t="n">
        <v>220</v>
      </c>
      <c r="G220" s="52" t="n">
        <f aca="false">C220*E220</f>
        <v>389.4</v>
      </c>
      <c r="H220" s="45"/>
      <c r="I220" s="45"/>
      <c r="J220" s="46"/>
    </row>
    <row r="221" customFormat="false" ht="31.5" hidden="false" customHeight="true" outlineLevel="0" collapsed="false">
      <c r="A221" s="38"/>
      <c r="B221" s="47" t="s">
        <v>164</v>
      </c>
      <c r="C221" s="104" t="n">
        <v>75</v>
      </c>
      <c r="D221" s="87" t="s">
        <v>26</v>
      </c>
      <c r="E221" s="50" t="n">
        <f aca="false">F221/100</f>
        <v>9.6512</v>
      </c>
      <c r="F221" s="88" t="n">
        <v>965.12</v>
      </c>
      <c r="G221" s="52" t="n">
        <f aca="false">C221*E221</f>
        <v>723.84</v>
      </c>
      <c r="H221" s="45"/>
      <c r="I221" s="45"/>
      <c r="J221" s="46"/>
    </row>
    <row r="222" customFormat="false" ht="31.5" hidden="false" customHeight="true" outlineLevel="0" collapsed="false">
      <c r="A222" s="38"/>
      <c r="B222" s="47" t="s">
        <v>165</v>
      </c>
      <c r="C222" s="104" t="n">
        <v>50</v>
      </c>
      <c r="D222" s="87" t="s">
        <v>26</v>
      </c>
      <c r="E222" s="50" t="n">
        <f aca="false">F222/100</f>
        <v>6.9832</v>
      </c>
      <c r="F222" s="88" t="n">
        <v>698.32</v>
      </c>
      <c r="G222" s="52" t="n">
        <f aca="false">C222*E222</f>
        <v>349.16</v>
      </c>
      <c r="H222" s="45"/>
      <c r="I222" s="45"/>
      <c r="J222" s="46"/>
    </row>
    <row r="223" customFormat="false" ht="31.5" hidden="false" customHeight="true" outlineLevel="0" collapsed="false">
      <c r="A223" s="38"/>
      <c r="B223" s="47" t="s">
        <v>166</v>
      </c>
      <c r="C223" s="104" t="n">
        <v>4</v>
      </c>
      <c r="D223" s="87" t="s">
        <v>26</v>
      </c>
      <c r="E223" s="50" t="n">
        <f aca="false">F223/100</f>
        <v>29.6496</v>
      </c>
      <c r="F223" s="88" t="n">
        <v>2964.96</v>
      </c>
      <c r="G223" s="52" t="n">
        <f aca="false">C223*E223</f>
        <v>118.5984</v>
      </c>
      <c r="H223" s="45"/>
      <c r="I223" s="45"/>
      <c r="J223" s="46"/>
    </row>
    <row r="224" customFormat="false" ht="31.5" hidden="false" customHeight="true" outlineLevel="0" collapsed="false">
      <c r="A224" s="38"/>
      <c r="B224" s="47" t="s">
        <v>167</v>
      </c>
      <c r="C224" s="104" t="n">
        <v>3</v>
      </c>
      <c r="D224" s="87" t="s">
        <v>26</v>
      </c>
      <c r="E224" s="50" t="n">
        <f aca="false">F224/100</f>
        <v>121.7536</v>
      </c>
      <c r="F224" s="88" t="n">
        <v>12175.36</v>
      </c>
      <c r="G224" s="52" t="n">
        <f aca="false">C224*E224</f>
        <v>365.2608</v>
      </c>
      <c r="H224" s="45"/>
      <c r="I224" s="45"/>
      <c r="J224" s="46"/>
    </row>
    <row r="225" customFormat="false" ht="31.5" hidden="false" customHeight="true" outlineLevel="0" collapsed="false">
      <c r="A225" s="38"/>
      <c r="B225" s="47" t="s">
        <v>168</v>
      </c>
      <c r="C225" s="104" t="n">
        <v>22</v>
      </c>
      <c r="D225" s="87" t="s">
        <v>26</v>
      </c>
      <c r="E225" s="50" t="n">
        <f aca="false">F225/100</f>
        <v>71.2704</v>
      </c>
      <c r="F225" s="88" t="n">
        <v>7127.04</v>
      </c>
      <c r="G225" s="52" t="n">
        <f aca="false">C225*E225</f>
        <v>1567.9488</v>
      </c>
      <c r="H225" s="45"/>
      <c r="I225" s="45"/>
      <c r="J225" s="46"/>
    </row>
    <row r="226" customFormat="false" ht="31.5" hidden="false" customHeight="true" outlineLevel="0" collapsed="false">
      <c r="A226" s="38"/>
      <c r="B226" s="47" t="s">
        <v>169</v>
      </c>
      <c r="C226" s="104" t="n">
        <v>2</v>
      </c>
      <c r="D226" s="87" t="s">
        <v>26</v>
      </c>
      <c r="E226" s="50" t="n">
        <f aca="false">F226/100</f>
        <v>476.6208</v>
      </c>
      <c r="F226" s="88" t="n">
        <v>47662.08</v>
      </c>
      <c r="G226" s="52" t="n">
        <f aca="false">C226*E226</f>
        <v>953.2416</v>
      </c>
      <c r="H226" s="45"/>
      <c r="I226" s="45"/>
      <c r="J226" s="46"/>
    </row>
    <row r="227" customFormat="false" ht="31.5" hidden="false" customHeight="true" outlineLevel="0" collapsed="false">
      <c r="A227" s="38"/>
      <c r="B227" s="47" t="s">
        <v>170</v>
      </c>
      <c r="C227" s="104" t="n">
        <v>157</v>
      </c>
      <c r="D227" s="87" t="s">
        <v>107</v>
      </c>
      <c r="E227" s="50" t="n">
        <f aca="false">F227/100</f>
        <v>11.3564</v>
      </c>
      <c r="F227" s="88" t="n">
        <v>1135.64</v>
      </c>
      <c r="G227" s="52" t="n">
        <f aca="false">C227*E227</f>
        <v>1782.9548</v>
      </c>
      <c r="H227" s="45"/>
      <c r="I227" s="45"/>
      <c r="J227" s="46"/>
    </row>
    <row r="228" customFormat="false" ht="31.5" hidden="false" customHeight="true" outlineLevel="0" collapsed="false">
      <c r="A228" s="38"/>
      <c r="B228" s="47" t="s">
        <v>171</v>
      </c>
      <c r="C228" s="104" t="n">
        <v>10</v>
      </c>
      <c r="D228" s="87" t="s">
        <v>107</v>
      </c>
      <c r="E228" s="50" t="n">
        <f aca="false">F228/100</f>
        <v>11.7276</v>
      </c>
      <c r="F228" s="88" t="n">
        <v>1172.76</v>
      </c>
      <c r="G228" s="52" t="n">
        <f aca="false">C228*E228</f>
        <v>117.276</v>
      </c>
      <c r="H228" s="45"/>
      <c r="I228" s="45"/>
      <c r="J228" s="46"/>
    </row>
    <row r="229" customFormat="false" ht="31.5" hidden="false" customHeight="true" outlineLevel="0" collapsed="false">
      <c r="A229" s="38"/>
      <c r="B229" s="47" t="s">
        <v>172</v>
      </c>
      <c r="C229" s="104" t="n">
        <v>88</v>
      </c>
      <c r="D229" s="87" t="s">
        <v>134</v>
      </c>
      <c r="E229" s="50" t="n">
        <f aca="false">F229/100</f>
        <v>7.9344</v>
      </c>
      <c r="F229" s="88" t="n">
        <v>793.44</v>
      </c>
      <c r="G229" s="52" t="n">
        <f aca="false">C229*E229</f>
        <v>698.2272</v>
      </c>
      <c r="H229" s="45"/>
      <c r="I229" s="45"/>
      <c r="J229" s="46"/>
    </row>
    <row r="230" customFormat="false" ht="31.5" hidden="false" customHeight="true" outlineLevel="0" collapsed="false">
      <c r="A230" s="38"/>
      <c r="B230" s="47" t="s">
        <v>173</v>
      </c>
      <c r="C230" s="104" t="n">
        <v>181</v>
      </c>
      <c r="D230" s="87" t="s">
        <v>26</v>
      </c>
      <c r="E230" s="50" t="n">
        <f aca="false">F230/100</f>
        <v>84.6336</v>
      </c>
      <c r="F230" s="88" t="n">
        <v>8463.36</v>
      </c>
      <c r="G230" s="52" t="n">
        <f aca="false">C230*E230</f>
        <v>15318.6816</v>
      </c>
      <c r="H230" s="45"/>
      <c r="I230" s="45"/>
      <c r="J230" s="46"/>
    </row>
    <row r="231" customFormat="false" ht="31.5" hidden="false" customHeight="true" outlineLevel="0" collapsed="false">
      <c r="A231" s="38"/>
      <c r="B231" s="47" t="s">
        <v>174</v>
      </c>
      <c r="C231" s="104" t="n">
        <v>56</v>
      </c>
      <c r="D231" s="87" t="s">
        <v>26</v>
      </c>
      <c r="E231" s="50" t="n">
        <f aca="false">F231/100</f>
        <v>102.4512</v>
      </c>
      <c r="F231" s="88" t="n">
        <v>10245.12</v>
      </c>
      <c r="G231" s="52" t="n">
        <f aca="false">C231*E231</f>
        <v>5737.2672</v>
      </c>
      <c r="H231" s="45"/>
      <c r="I231" s="45"/>
      <c r="J231" s="46"/>
    </row>
    <row r="232" customFormat="false" ht="31.5" hidden="false" customHeight="true" outlineLevel="0" collapsed="false">
      <c r="A232" s="38"/>
      <c r="B232" s="47" t="s">
        <v>175</v>
      </c>
      <c r="C232" s="104" t="n">
        <v>800</v>
      </c>
      <c r="D232" s="87" t="s">
        <v>26</v>
      </c>
      <c r="E232" s="50" t="n">
        <f aca="false">F232/100</f>
        <v>111.998</v>
      </c>
      <c r="F232" s="88" t="n">
        <v>11199.8</v>
      </c>
      <c r="G232" s="52" t="n">
        <f aca="false">C232*E232</f>
        <v>89598.4</v>
      </c>
      <c r="H232" s="45"/>
      <c r="I232" s="45"/>
      <c r="J232" s="46"/>
    </row>
    <row r="233" customFormat="false" ht="31.5" hidden="false" customHeight="true" outlineLevel="0" collapsed="false">
      <c r="A233" s="38"/>
      <c r="B233" s="47" t="s">
        <v>176</v>
      </c>
      <c r="C233" s="104" t="n">
        <v>200</v>
      </c>
      <c r="D233" s="87" t="s">
        <v>26</v>
      </c>
      <c r="E233" s="50" t="n">
        <f aca="false">F233/100</f>
        <v>124.8856</v>
      </c>
      <c r="F233" s="88" t="n">
        <v>12488.56</v>
      </c>
      <c r="G233" s="52" t="n">
        <f aca="false">C233*E233</f>
        <v>24977.12</v>
      </c>
      <c r="H233" s="45"/>
      <c r="I233" s="45"/>
      <c r="J233" s="46"/>
    </row>
    <row r="234" customFormat="false" ht="31.5" hidden="false" customHeight="true" outlineLevel="0" collapsed="false">
      <c r="A234" s="38"/>
      <c r="B234" s="47" t="s">
        <v>177</v>
      </c>
      <c r="C234" s="104" t="n">
        <v>1</v>
      </c>
      <c r="D234" s="87" t="s">
        <v>178</v>
      </c>
      <c r="E234" s="50" t="n">
        <f aca="false">F234/100</f>
        <v>19.0012</v>
      </c>
      <c r="F234" s="88" t="n">
        <v>1900.12</v>
      </c>
      <c r="G234" s="52" t="n">
        <f aca="false">C234*E234</f>
        <v>19.0012</v>
      </c>
      <c r="H234" s="45"/>
      <c r="I234" s="45"/>
      <c r="J234" s="46"/>
    </row>
    <row r="235" customFormat="false" ht="31.5" hidden="false" customHeight="true" outlineLevel="0" collapsed="false">
      <c r="A235" s="38"/>
      <c r="B235" s="47" t="s">
        <v>179</v>
      </c>
      <c r="C235" s="104" t="n">
        <v>20</v>
      </c>
      <c r="D235" s="87" t="s">
        <v>26</v>
      </c>
      <c r="E235" s="50" t="n">
        <f aca="false">F235/100</f>
        <v>31.9928</v>
      </c>
      <c r="F235" s="88" t="n">
        <v>3199.28</v>
      </c>
      <c r="G235" s="52" t="n">
        <f aca="false">C235*E235</f>
        <v>639.856</v>
      </c>
      <c r="H235" s="45"/>
      <c r="I235" s="45"/>
      <c r="J235" s="46"/>
    </row>
    <row r="236" customFormat="false" ht="31.5" hidden="false" customHeight="true" outlineLevel="0" collapsed="false">
      <c r="A236" s="38"/>
      <c r="B236" s="47" t="s">
        <v>180</v>
      </c>
      <c r="C236" s="104" t="n">
        <v>36</v>
      </c>
      <c r="D236" s="87" t="s">
        <v>26</v>
      </c>
      <c r="E236" s="50" t="n">
        <f aca="false">F236/100</f>
        <v>8.9088</v>
      </c>
      <c r="F236" s="88" t="n">
        <v>890.88</v>
      </c>
      <c r="G236" s="52" t="n">
        <f aca="false">C236*E236</f>
        <v>320.7168</v>
      </c>
      <c r="H236" s="45"/>
      <c r="I236" s="45"/>
      <c r="J236" s="46"/>
    </row>
    <row r="237" customFormat="false" ht="31.5" hidden="false" customHeight="true" outlineLevel="0" collapsed="false">
      <c r="A237" s="38"/>
      <c r="B237" s="47" t="s">
        <v>181</v>
      </c>
      <c r="C237" s="104" t="n">
        <v>77</v>
      </c>
      <c r="D237" s="87" t="s">
        <v>26</v>
      </c>
      <c r="E237" s="50" t="n">
        <f aca="false">F237/100</f>
        <v>2.668</v>
      </c>
      <c r="F237" s="88" t="n">
        <v>266.8</v>
      </c>
      <c r="G237" s="52" t="n">
        <f aca="false">C237*E237</f>
        <v>205.436</v>
      </c>
      <c r="H237" s="45"/>
      <c r="I237" s="45"/>
      <c r="J237" s="46"/>
    </row>
    <row r="238" customFormat="false" ht="31.5" hidden="false" customHeight="true" outlineLevel="0" collapsed="false">
      <c r="A238" s="38"/>
      <c r="B238" s="47" t="s">
        <v>182</v>
      </c>
      <c r="C238" s="104" t="n">
        <v>7</v>
      </c>
      <c r="D238" s="87" t="s">
        <v>26</v>
      </c>
      <c r="E238" s="50" t="n">
        <f aca="false">F238/100</f>
        <v>83.2996</v>
      </c>
      <c r="F238" s="88" t="n">
        <v>8329.96</v>
      </c>
      <c r="G238" s="52" t="n">
        <f aca="false">C238*E238</f>
        <v>583.0972</v>
      </c>
      <c r="H238" s="45"/>
      <c r="I238" s="45"/>
      <c r="J238" s="46"/>
    </row>
    <row r="239" customFormat="false" ht="31.5" hidden="false" customHeight="true" outlineLevel="0" collapsed="false">
      <c r="A239" s="38"/>
      <c r="B239" s="47" t="s">
        <v>183</v>
      </c>
      <c r="C239" s="104" t="n">
        <v>735</v>
      </c>
      <c r="D239" s="87" t="s">
        <v>26</v>
      </c>
      <c r="E239" s="50" t="n">
        <f aca="false">F239/100</f>
        <v>1.9024</v>
      </c>
      <c r="F239" s="88" t="n">
        <v>190.24</v>
      </c>
      <c r="G239" s="52" t="n">
        <f aca="false">C239*E239</f>
        <v>1398.264</v>
      </c>
      <c r="H239" s="45"/>
      <c r="I239" s="45"/>
      <c r="J239" s="46"/>
    </row>
    <row r="240" customFormat="false" ht="31.5" hidden="false" customHeight="true" outlineLevel="0" collapsed="false">
      <c r="A240" s="38"/>
      <c r="B240" s="47" t="s">
        <v>184</v>
      </c>
      <c r="C240" s="104" t="n">
        <v>930</v>
      </c>
      <c r="D240" s="87" t="s">
        <v>26</v>
      </c>
      <c r="E240" s="50" t="n">
        <f aca="false">F240/100</f>
        <v>1.392</v>
      </c>
      <c r="F240" s="88" t="n">
        <v>139.2</v>
      </c>
      <c r="G240" s="52" t="n">
        <f aca="false">C240*E240</f>
        <v>1294.56</v>
      </c>
      <c r="H240" s="45"/>
      <c r="I240" s="45"/>
      <c r="J240" s="46"/>
    </row>
    <row r="241" customFormat="false" ht="31.5" hidden="false" customHeight="true" outlineLevel="0" collapsed="false">
      <c r="A241" s="38"/>
      <c r="B241" s="47" t="s">
        <v>185</v>
      </c>
      <c r="C241" s="104" t="n">
        <v>460</v>
      </c>
      <c r="D241" s="87" t="s">
        <v>26</v>
      </c>
      <c r="E241" s="50" t="n">
        <f aca="false">F241/100</f>
        <v>1.5428</v>
      </c>
      <c r="F241" s="88" t="n">
        <v>154.28</v>
      </c>
      <c r="G241" s="52" t="n">
        <f aca="false">C241*E241</f>
        <v>709.688</v>
      </c>
      <c r="H241" s="45"/>
      <c r="I241" s="45"/>
      <c r="J241" s="46"/>
    </row>
    <row r="242" customFormat="false" ht="31.5" hidden="false" customHeight="true" outlineLevel="0" collapsed="false">
      <c r="A242" s="38"/>
      <c r="B242" s="47" t="s">
        <v>186</v>
      </c>
      <c r="C242" s="104" t="n">
        <v>430</v>
      </c>
      <c r="D242" s="87" t="s">
        <v>26</v>
      </c>
      <c r="E242" s="50" t="n">
        <f aca="false">F242/100</f>
        <v>1.2876</v>
      </c>
      <c r="F242" s="88" t="n">
        <v>128.76</v>
      </c>
      <c r="G242" s="52" t="n">
        <f aca="false">C242*E242</f>
        <v>553.668</v>
      </c>
      <c r="H242" s="45"/>
      <c r="I242" s="45"/>
      <c r="J242" s="46"/>
    </row>
    <row r="243" customFormat="false" ht="31.5" hidden="false" customHeight="true" outlineLevel="0" collapsed="false">
      <c r="A243" s="38"/>
      <c r="B243" s="47" t="s">
        <v>187</v>
      </c>
      <c r="C243" s="104" t="n">
        <v>32</v>
      </c>
      <c r="D243" s="87" t="s">
        <v>26</v>
      </c>
      <c r="E243" s="50" t="n">
        <f aca="false">F243/100</f>
        <v>44.2656</v>
      </c>
      <c r="F243" s="88" t="n">
        <v>4426.56</v>
      </c>
      <c r="G243" s="52" t="n">
        <f aca="false">C243*E243</f>
        <v>1416.4992</v>
      </c>
      <c r="H243" s="45"/>
      <c r="I243" s="45"/>
      <c r="J243" s="46"/>
    </row>
    <row r="244" customFormat="false" ht="31.5" hidden="false" customHeight="true" outlineLevel="0" collapsed="false">
      <c r="A244" s="38"/>
      <c r="B244" s="47" t="s">
        <v>188</v>
      </c>
      <c r="C244" s="104" t="n">
        <v>7</v>
      </c>
      <c r="D244" s="87" t="s">
        <v>26</v>
      </c>
      <c r="E244" s="50" t="n">
        <f aca="false">F244/100</f>
        <v>13.224</v>
      </c>
      <c r="F244" s="88" t="n">
        <v>1322.4</v>
      </c>
      <c r="G244" s="52" t="n">
        <f aca="false">C244*E244</f>
        <v>92.568</v>
      </c>
      <c r="H244" s="45"/>
      <c r="I244" s="45"/>
      <c r="J244" s="46"/>
    </row>
    <row r="245" customFormat="false" ht="31.5" hidden="false" customHeight="true" outlineLevel="0" collapsed="false">
      <c r="A245" s="38"/>
      <c r="B245" s="47" t="s">
        <v>189</v>
      </c>
      <c r="C245" s="104" t="n">
        <v>7</v>
      </c>
      <c r="D245" s="87" t="s">
        <v>26</v>
      </c>
      <c r="E245" s="50" t="n">
        <f aca="false">F245/100</f>
        <v>57.9072</v>
      </c>
      <c r="F245" s="88" t="n">
        <v>5790.72</v>
      </c>
      <c r="G245" s="52" t="n">
        <f aca="false">C245*E245</f>
        <v>405.3504</v>
      </c>
      <c r="H245" s="45"/>
      <c r="I245" s="45"/>
      <c r="J245" s="46"/>
    </row>
    <row r="246" customFormat="false" ht="31.5" hidden="false" customHeight="true" outlineLevel="0" collapsed="false">
      <c r="A246" s="38"/>
      <c r="B246" s="47" t="s">
        <v>190</v>
      </c>
      <c r="C246" s="104" t="n">
        <v>4</v>
      </c>
      <c r="D246" s="87" t="s">
        <v>26</v>
      </c>
      <c r="E246" s="50" t="n">
        <f aca="false">F246/100</f>
        <v>18.1192</v>
      </c>
      <c r="F246" s="88" t="n">
        <v>1811.92</v>
      </c>
      <c r="G246" s="52" t="n">
        <f aca="false">C246*E246</f>
        <v>72.4768</v>
      </c>
      <c r="H246" s="45"/>
      <c r="I246" s="45"/>
      <c r="J246" s="46"/>
    </row>
    <row r="247" customFormat="false" ht="31.5" hidden="false" customHeight="true" outlineLevel="0" collapsed="false">
      <c r="A247" s="38"/>
      <c r="B247" s="47" t="s">
        <v>191</v>
      </c>
      <c r="C247" s="104" t="n">
        <v>56</v>
      </c>
      <c r="D247" s="87" t="s">
        <v>26</v>
      </c>
      <c r="E247" s="50" t="n">
        <f aca="false">F247/100</f>
        <v>25.3924</v>
      </c>
      <c r="F247" s="88" t="n">
        <v>2539.24</v>
      </c>
      <c r="G247" s="52" t="n">
        <f aca="false">C247*E247</f>
        <v>1421.9744</v>
      </c>
      <c r="H247" s="45"/>
      <c r="I247" s="45"/>
      <c r="J247" s="46"/>
    </row>
    <row r="248" customFormat="false" ht="31.5" hidden="false" customHeight="true" outlineLevel="0" collapsed="false">
      <c r="A248" s="38"/>
      <c r="B248" s="47" t="s">
        <v>192</v>
      </c>
      <c r="C248" s="104" t="n">
        <v>2000</v>
      </c>
      <c r="D248" s="87" t="s">
        <v>26</v>
      </c>
      <c r="E248" s="50" t="n">
        <f aca="false">F248/100</f>
        <v>4.4544</v>
      </c>
      <c r="F248" s="88" t="n">
        <v>445.44</v>
      </c>
      <c r="G248" s="52" t="n">
        <f aca="false">C248*E248</f>
        <v>8908.8</v>
      </c>
      <c r="H248" s="45"/>
      <c r="I248" s="45"/>
      <c r="J248" s="46"/>
    </row>
    <row r="249" customFormat="false" ht="31.5" hidden="false" customHeight="true" outlineLevel="0" collapsed="false">
      <c r="A249" s="38"/>
      <c r="B249" s="47" t="s">
        <v>193</v>
      </c>
      <c r="C249" s="104" t="n">
        <v>43</v>
      </c>
      <c r="D249" s="87" t="s">
        <v>26</v>
      </c>
      <c r="E249" s="50" t="n">
        <f aca="false">F249/100</f>
        <v>4.4544</v>
      </c>
      <c r="F249" s="88" t="n">
        <v>445.44</v>
      </c>
      <c r="G249" s="52" t="n">
        <f aca="false">C249*E249</f>
        <v>191.5392</v>
      </c>
      <c r="H249" s="45"/>
      <c r="I249" s="45"/>
      <c r="J249" s="46"/>
    </row>
    <row r="250" customFormat="false" ht="31.5" hidden="false" customHeight="true" outlineLevel="0" collapsed="false">
      <c r="A250" s="38"/>
      <c r="B250" s="47" t="s">
        <v>194</v>
      </c>
      <c r="C250" s="104" t="n">
        <v>22</v>
      </c>
      <c r="D250" s="87" t="s">
        <v>26</v>
      </c>
      <c r="E250" s="50" t="n">
        <f aca="false">F250/100</f>
        <v>40.0896</v>
      </c>
      <c r="F250" s="88" t="n">
        <v>4008.96</v>
      </c>
      <c r="G250" s="52" t="n">
        <f aca="false">C250*E250</f>
        <v>881.9712</v>
      </c>
      <c r="H250" s="45"/>
      <c r="I250" s="45"/>
      <c r="J250" s="46"/>
    </row>
    <row r="251" customFormat="false" ht="42" hidden="false" customHeight="false" outlineLevel="0" collapsed="false">
      <c r="A251" s="38"/>
      <c r="B251" s="47" t="s">
        <v>195</v>
      </c>
      <c r="C251" s="104" t="n">
        <v>200</v>
      </c>
      <c r="D251" s="87" t="s">
        <v>26</v>
      </c>
      <c r="E251" s="50" t="n">
        <f aca="false">F251/100</f>
        <v>249.6552</v>
      </c>
      <c r="F251" s="88" t="n">
        <v>24965.52</v>
      </c>
      <c r="G251" s="52" t="n">
        <f aca="false">C251*E251</f>
        <v>49931.04</v>
      </c>
      <c r="H251" s="45"/>
      <c r="I251" s="45"/>
      <c r="J251" s="46"/>
    </row>
    <row r="252" customFormat="false" ht="31.5" hidden="false" customHeight="true" outlineLevel="0" collapsed="false">
      <c r="A252" s="38"/>
      <c r="B252" s="47" t="s">
        <v>196</v>
      </c>
      <c r="C252" s="104" t="n">
        <v>5</v>
      </c>
      <c r="D252" s="87" t="s">
        <v>26</v>
      </c>
      <c r="E252" s="50" t="n">
        <f aca="false">F252/100</f>
        <v>1.9256</v>
      </c>
      <c r="F252" s="88" t="n">
        <v>192.56</v>
      </c>
      <c r="G252" s="52" t="n">
        <f aca="false">C252*E252</f>
        <v>9.628</v>
      </c>
      <c r="H252" s="45"/>
      <c r="I252" s="45"/>
      <c r="J252" s="53" t="n">
        <v>40413</v>
      </c>
    </row>
    <row r="253" customFormat="false" ht="31.5" hidden="false" customHeight="true" outlineLevel="0" collapsed="false">
      <c r="A253" s="38"/>
      <c r="B253" s="47" t="s">
        <v>197</v>
      </c>
      <c r="C253" s="104" t="n">
        <v>666</v>
      </c>
      <c r="D253" s="87" t="s">
        <v>26</v>
      </c>
      <c r="E253" s="50" t="n">
        <f aca="false">F253/100</f>
        <v>28.6</v>
      </c>
      <c r="F253" s="88" t="n">
        <v>2860</v>
      </c>
      <c r="G253" s="52" t="n">
        <f aca="false">C253*E253</f>
        <v>19047.6</v>
      </c>
      <c r="H253" s="45"/>
      <c r="I253" s="45"/>
      <c r="J253" s="53"/>
    </row>
    <row r="254" customFormat="false" ht="31.5" hidden="false" customHeight="true" outlineLevel="0" collapsed="false">
      <c r="A254" s="38"/>
      <c r="B254" s="47" t="s">
        <v>198</v>
      </c>
      <c r="C254" s="104" t="n">
        <v>30</v>
      </c>
      <c r="D254" s="87" t="s">
        <v>26</v>
      </c>
      <c r="E254" s="50" t="n">
        <f aca="false">F254/100</f>
        <v>108.3904</v>
      </c>
      <c r="F254" s="88" t="n">
        <v>10839.04</v>
      </c>
      <c r="G254" s="52" t="n">
        <f aca="false">C254*E254</f>
        <v>3251.712</v>
      </c>
      <c r="H254" s="45"/>
      <c r="I254" s="45"/>
      <c r="J254" s="53"/>
    </row>
    <row r="255" customFormat="false" ht="31.5" hidden="false" customHeight="true" outlineLevel="0" collapsed="false">
      <c r="A255" s="38"/>
      <c r="B255" s="47" t="s">
        <v>199</v>
      </c>
      <c r="C255" s="104" t="n">
        <v>37</v>
      </c>
      <c r="D255" s="87" t="s">
        <v>26</v>
      </c>
      <c r="E255" s="50" t="n">
        <f aca="false">F255/100</f>
        <v>801.792</v>
      </c>
      <c r="F255" s="88" t="n">
        <v>80179.2</v>
      </c>
      <c r="G255" s="52" t="n">
        <f aca="false">C255*E255</f>
        <v>29666.304</v>
      </c>
      <c r="H255" s="45"/>
      <c r="I255" s="45"/>
      <c r="J255" s="53"/>
    </row>
    <row r="256" customFormat="false" ht="31.5" hidden="false" customHeight="true" outlineLevel="0" collapsed="false">
      <c r="A256" s="38"/>
      <c r="B256" s="47" t="s">
        <v>200</v>
      </c>
      <c r="C256" s="104" t="n">
        <v>30</v>
      </c>
      <c r="D256" s="87" t="s">
        <v>26</v>
      </c>
      <c r="E256" s="50" t="n">
        <f aca="false">F256/100</f>
        <v>230.144</v>
      </c>
      <c r="F256" s="88" t="n">
        <v>23014.4</v>
      </c>
      <c r="G256" s="52" t="n">
        <f aca="false">C256*E256</f>
        <v>6904.32</v>
      </c>
      <c r="H256" s="45"/>
      <c r="I256" s="45"/>
      <c r="J256" s="53"/>
    </row>
    <row r="257" customFormat="false" ht="31.5" hidden="false" customHeight="true" outlineLevel="0" collapsed="false">
      <c r="A257" s="38"/>
      <c r="B257" s="47" t="s">
        <v>201</v>
      </c>
      <c r="C257" s="104" t="n">
        <v>5</v>
      </c>
      <c r="D257" s="87" t="s">
        <v>26</v>
      </c>
      <c r="E257" s="50" t="n">
        <f aca="false">F257/100</f>
        <v>158.05</v>
      </c>
      <c r="F257" s="88" t="n">
        <v>15805</v>
      </c>
      <c r="G257" s="52" t="n">
        <f aca="false">C257*E257</f>
        <v>790.25</v>
      </c>
      <c r="H257" s="45"/>
      <c r="I257" s="45"/>
      <c r="J257" s="53"/>
    </row>
    <row r="258" customFormat="false" ht="31.5" hidden="false" customHeight="true" outlineLevel="0" collapsed="false">
      <c r="A258" s="38"/>
      <c r="B258" s="47" t="s">
        <v>202</v>
      </c>
      <c r="C258" s="104" t="n">
        <v>20</v>
      </c>
      <c r="D258" s="87" t="s">
        <v>26</v>
      </c>
      <c r="E258" s="50" t="n">
        <f aca="false">F258/100</f>
        <v>23.04</v>
      </c>
      <c r="F258" s="88" t="n">
        <v>2304</v>
      </c>
      <c r="G258" s="52" t="n">
        <f aca="false">C258*E258</f>
        <v>460.8</v>
      </c>
      <c r="H258" s="45"/>
      <c r="I258" s="45"/>
      <c r="J258" s="53"/>
    </row>
    <row r="259" customFormat="false" ht="31.5" hidden="false" customHeight="true" outlineLevel="0" collapsed="false">
      <c r="A259" s="38"/>
      <c r="B259" s="47" t="s">
        <v>141</v>
      </c>
      <c r="C259" s="104" t="n">
        <v>11</v>
      </c>
      <c r="D259" s="87" t="s">
        <v>26</v>
      </c>
      <c r="E259" s="50" t="n">
        <f aca="false">F259/100</f>
        <v>29.104</v>
      </c>
      <c r="F259" s="88" t="n">
        <v>2910.4</v>
      </c>
      <c r="G259" s="52" t="n">
        <f aca="false">C259*E259</f>
        <v>320.144</v>
      </c>
      <c r="H259" s="45"/>
      <c r="I259" s="45"/>
      <c r="J259" s="53"/>
    </row>
    <row r="260" customFormat="false" ht="31.5" hidden="false" customHeight="true" outlineLevel="0" collapsed="false">
      <c r="A260" s="38"/>
      <c r="B260" s="47" t="s">
        <v>191</v>
      </c>
      <c r="C260" s="104" t="n">
        <v>5</v>
      </c>
      <c r="D260" s="87" t="s">
        <v>26</v>
      </c>
      <c r="E260" s="50" t="n">
        <f aca="false">F260/100</f>
        <v>25.3924</v>
      </c>
      <c r="F260" s="88" t="n">
        <v>2539.24</v>
      </c>
      <c r="G260" s="52" t="n">
        <f aca="false">C260*E260</f>
        <v>126.962</v>
      </c>
      <c r="H260" s="45"/>
      <c r="I260" s="45"/>
      <c r="J260" s="53"/>
    </row>
    <row r="261" customFormat="false" ht="31.5" hidden="false" customHeight="true" outlineLevel="0" collapsed="false">
      <c r="A261" s="38"/>
      <c r="B261" s="47" t="s">
        <v>173</v>
      </c>
      <c r="C261" s="104" t="n">
        <v>57</v>
      </c>
      <c r="D261" s="87" t="s">
        <v>26</v>
      </c>
      <c r="E261" s="50" t="n">
        <f aca="false">F261/100</f>
        <v>102.4512</v>
      </c>
      <c r="F261" s="88" t="n">
        <v>10245.12</v>
      </c>
      <c r="G261" s="52" t="n">
        <f aca="false">C261*E261</f>
        <v>5839.7184</v>
      </c>
      <c r="H261" s="45"/>
      <c r="I261" s="45"/>
      <c r="J261" s="53"/>
    </row>
    <row r="262" customFormat="false" ht="31.5" hidden="false" customHeight="true" outlineLevel="0" collapsed="false">
      <c r="A262" s="38"/>
      <c r="B262" s="47" t="s">
        <v>175</v>
      </c>
      <c r="C262" s="104" t="n">
        <v>200</v>
      </c>
      <c r="D262" s="87" t="s">
        <v>26</v>
      </c>
      <c r="E262" s="50" t="n">
        <f aca="false">F262/100</f>
        <v>125.0016</v>
      </c>
      <c r="F262" s="88" t="n">
        <v>12500.16</v>
      </c>
      <c r="G262" s="52" t="n">
        <f aca="false">C262*E262</f>
        <v>25000.32</v>
      </c>
      <c r="H262" s="45"/>
      <c r="I262" s="45"/>
      <c r="J262" s="53"/>
    </row>
    <row r="263" customFormat="false" ht="31.5" hidden="false" customHeight="true" outlineLevel="0" collapsed="false">
      <c r="A263" s="38"/>
      <c r="B263" s="47" t="s">
        <v>203</v>
      </c>
      <c r="C263" s="104" t="n">
        <v>30</v>
      </c>
      <c r="D263" s="87" t="s">
        <v>26</v>
      </c>
      <c r="E263" s="50" t="n">
        <f aca="false">F263/100</f>
        <v>31.7028</v>
      </c>
      <c r="F263" s="88" t="n">
        <v>3170.28</v>
      </c>
      <c r="G263" s="52" t="n">
        <f aca="false">C263*E263</f>
        <v>951.084</v>
      </c>
      <c r="H263" s="45"/>
      <c r="I263" s="45"/>
      <c r="J263" s="53"/>
    </row>
    <row r="264" customFormat="false" ht="42" hidden="false" customHeight="false" outlineLevel="0" collapsed="false">
      <c r="A264" s="38"/>
      <c r="B264" s="47" t="s">
        <v>195</v>
      </c>
      <c r="C264" s="104" t="n">
        <v>200</v>
      </c>
      <c r="D264" s="87" t="s">
        <v>26</v>
      </c>
      <c r="E264" s="50" t="n">
        <f aca="false">F264/100</f>
        <v>250.0032</v>
      </c>
      <c r="F264" s="88" t="n">
        <v>25000.32</v>
      </c>
      <c r="G264" s="52" t="n">
        <f aca="false">C264*E264</f>
        <v>50000.64</v>
      </c>
      <c r="H264" s="45"/>
      <c r="I264" s="45"/>
      <c r="J264" s="53"/>
    </row>
    <row r="265" customFormat="false" ht="31.5" hidden="false" customHeight="true" outlineLevel="0" collapsed="false">
      <c r="A265" s="38"/>
      <c r="B265" s="47" t="s">
        <v>187</v>
      </c>
      <c r="C265" s="104" t="n">
        <v>5</v>
      </c>
      <c r="D265" s="87" t="s">
        <v>26</v>
      </c>
      <c r="E265" s="50" t="n">
        <f aca="false">F265/100</f>
        <v>44.2656</v>
      </c>
      <c r="F265" s="88" t="n">
        <v>4426.56</v>
      </c>
      <c r="G265" s="52" t="n">
        <f aca="false">C265*E265</f>
        <v>221.328</v>
      </c>
      <c r="H265" s="45"/>
      <c r="I265" s="45"/>
      <c r="J265" s="53"/>
    </row>
    <row r="266" customFormat="false" ht="31.5" hidden="false" customHeight="true" outlineLevel="0" collapsed="false">
      <c r="A266" s="38"/>
      <c r="B266" s="47" t="s">
        <v>169</v>
      </c>
      <c r="C266" s="104" t="n">
        <v>200</v>
      </c>
      <c r="D266" s="87" t="s">
        <v>26</v>
      </c>
      <c r="E266" s="50" t="n">
        <f aca="false">F266/100</f>
        <v>4.756</v>
      </c>
      <c r="F266" s="88" t="n">
        <v>475.6</v>
      </c>
      <c r="G266" s="52" t="n">
        <f aca="false">C266*E266</f>
        <v>951.2</v>
      </c>
      <c r="H266" s="45"/>
      <c r="I266" s="45"/>
      <c r="J266" s="53"/>
    </row>
    <row r="267" customFormat="false" ht="31.5" hidden="false" customHeight="true" outlineLevel="0" collapsed="false">
      <c r="A267" s="38"/>
      <c r="B267" s="47" t="s">
        <v>204</v>
      </c>
      <c r="C267" s="104" t="n">
        <v>3</v>
      </c>
      <c r="D267" s="87" t="s">
        <v>134</v>
      </c>
      <c r="E267" s="50" t="n">
        <f aca="false">F267/100</f>
        <v>2.364</v>
      </c>
      <c r="F267" s="88" t="n">
        <v>236.4</v>
      </c>
      <c r="G267" s="52" t="n">
        <f aca="false">C267*E267</f>
        <v>7.092</v>
      </c>
      <c r="H267" s="45"/>
      <c r="I267" s="45"/>
      <c r="J267" s="60" t="n">
        <v>40470</v>
      </c>
    </row>
    <row r="268" customFormat="false" ht="31.5" hidden="false" customHeight="true" outlineLevel="0" collapsed="false">
      <c r="A268" s="38"/>
      <c r="B268" s="47" t="s">
        <v>136</v>
      </c>
      <c r="C268" s="104" t="n">
        <v>20</v>
      </c>
      <c r="D268" s="87" t="s">
        <v>26</v>
      </c>
      <c r="E268" s="50" t="n">
        <f aca="false">F268/100</f>
        <v>4.4544</v>
      </c>
      <c r="F268" s="88" t="n">
        <v>445.44</v>
      </c>
      <c r="G268" s="52" t="n">
        <f aca="false">C268*E268</f>
        <v>89.088</v>
      </c>
      <c r="H268" s="45"/>
      <c r="I268" s="45"/>
      <c r="J268" s="60"/>
    </row>
    <row r="269" customFormat="false" ht="31.5" hidden="false" customHeight="true" outlineLevel="0" collapsed="false">
      <c r="A269" s="38"/>
      <c r="B269" s="47" t="s">
        <v>139</v>
      </c>
      <c r="C269" s="104" t="n">
        <v>27</v>
      </c>
      <c r="D269" s="87" t="s">
        <v>26</v>
      </c>
      <c r="E269" s="50" t="n">
        <f aca="false">F269/100</f>
        <v>1.9256</v>
      </c>
      <c r="F269" s="88" t="n">
        <v>192.56</v>
      </c>
      <c r="G269" s="52" t="n">
        <f aca="false">C269*E269</f>
        <v>51.9912</v>
      </c>
      <c r="H269" s="45"/>
      <c r="I269" s="45"/>
      <c r="J269" s="60"/>
    </row>
    <row r="270" customFormat="false" ht="31.5" hidden="false" customHeight="true" outlineLevel="0" collapsed="false">
      <c r="A270" s="38"/>
      <c r="B270" s="47" t="s">
        <v>142</v>
      </c>
      <c r="C270" s="104" t="n">
        <v>4000</v>
      </c>
      <c r="D270" s="87" t="s">
        <v>26</v>
      </c>
      <c r="E270" s="50" t="n">
        <f aca="false">F270/100</f>
        <v>0.8932</v>
      </c>
      <c r="F270" s="88" t="n">
        <v>89.32</v>
      </c>
      <c r="G270" s="52" t="n">
        <f aca="false">C270*E270</f>
        <v>3572.8</v>
      </c>
      <c r="H270" s="45"/>
      <c r="I270" s="45"/>
      <c r="J270" s="60"/>
    </row>
    <row r="271" customFormat="false" ht="31.5" hidden="false" customHeight="true" outlineLevel="0" collapsed="false">
      <c r="A271" s="38"/>
      <c r="B271" s="47" t="s">
        <v>205</v>
      </c>
      <c r="C271" s="104" t="n">
        <v>25</v>
      </c>
      <c r="D271" s="87" t="s">
        <v>26</v>
      </c>
      <c r="E271" s="50" t="n">
        <f aca="false">F271/100</f>
        <v>12.5164</v>
      </c>
      <c r="F271" s="88" t="n">
        <v>1251.64</v>
      </c>
      <c r="G271" s="52" t="n">
        <f aca="false">C271*E271</f>
        <v>312.91</v>
      </c>
      <c r="H271" s="45"/>
      <c r="I271" s="45"/>
      <c r="J271" s="60"/>
    </row>
    <row r="272" customFormat="false" ht="31.5" hidden="false" customHeight="true" outlineLevel="0" collapsed="false">
      <c r="A272" s="38"/>
      <c r="B272" s="47" t="s">
        <v>206</v>
      </c>
      <c r="C272" s="104" t="n">
        <v>25</v>
      </c>
      <c r="D272" s="87" t="s">
        <v>26</v>
      </c>
      <c r="E272" s="50" t="n">
        <f aca="false">F272/100</f>
        <v>16.9012</v>
      </c>
      <c r="F272" s="88" t="n">
        <v>1690.12</v>
      </c>
      <c r="G272" s="52" t="n">
        <f aca="false">C272*E272</f>
        <v>422.53</v>
      </c>
      <c r="H272" s="45"/>
      <c r="I272" s="45"/>
      <c r="J272" s="60"/>
    </row>
    <row r="273" customFormat="false" ht="31.5" hidden="false" customHeight="true" outlineLevel="0" collapsed="false">
      <c r="A273" s="38"/>
      <c r="B273" s="47" t="s">
        <v>207</v>
      </c>
      <c r="C273" s="104" t="n">
        <v>25</v>
      </c>
      <c r="D273" s="87" t="s">
        <v>26</v>
      </c>
      <c r="E273" s="50" t="n">
        <f aca="false">F273/100</f>
        <v>45.3212</v>
      </c>
      <c r="F273" s="88" t="n">
        <v>4532.12</v>
      </c>
      <c r="G273" s="52" t="n">
        <f aca="false">C273*E273</f>
        <v>1133.03</v>
      </c>
      <c r="H273" s="45"/>
      <c r="I273" s="45"/>
      <c r="J273" s="60"/>
    </row>
    <row r="274" customFormat="false" ht="31.5" hidden="false" customHeight="true" outlineLevel="0" collapsed="false">
      <c r="A274" s="38"/>
      <c r="B274" s="47" t="s">
        <v>153</v>
      </c>
      <c r="C274" s="104" t="n">
        <v>1</v>
      </c>
      <c r="D274" s="87" t="s">
        <v>26</v>
      </c>
      <c r="E274" s="50" t="n">
        <f aca="false">F274/100</f>
        <v>54.6384</v>
      </c>
      <c r="F274" s="88" t="n">
        <v>5463.84</v>
      </c>
      <c r="G274" s="52" t="n">
        <f aca="false">C274*E274</f>
        <v>54.6384</v>
      </c>
      <c r="H274" s="45"/>
      <c r="I274" s="45"/>
      <c r="J274" s="60"/>
    </row>
    <row r="275" customFormat="false" ht="31.5" hidden="false" customHeight="true" outlineLevel="0" collapsed="false">
      <c r="A275" s="38"/>
      <c r="B275" s="47" t="s">
        <v>143</v>
      </c>
      <c r="C275" s="104" t="n">
        <v>192</v>
      </c>
      <c r="D275" s="87" t="s">
        <v>26</v>
      </c>
      <c r="E275" s="50" t="n">
        <f aca="false">F275/100</f>
        <v>9.6512</v>
      </c>
      <c r="F275" s="88" t="n">
        <v>965.12</v>
      </c>
      <c r="G275" s="52" t="n">
        <f aca="false">C275*E275</f>
        <v>1853.0304</v>
      </c>
      <c r="H275" s="45"/>
      <c r="I275" s="45"/>
      <c r="J275" s="60"/>
    </row>
    <row r="276" customFormat="false" ht="31.5" hidden="false" customHeight="true" outlineLevel="0" collapsed="false">
      <c r="A276" s="38"/>
      <c r="B276" s="47" t="s">
        <v>156</v>
      </c>
      <c r="C276" s="104" t="n">
        <v>192</v>
      </c>
      <c r="D276" s="87" t="s">
        <v>26</v>
      </c>
      <c r="E276" s="50" t="n">
        <f aca="false">F276/100</f>
        <v>13.2124</v>
      </c>
      <c r="F276" s="88" t="n">
        <v>1321.24</v>
      </c>
      <c r="G276" s="52" t="n">
        <f aca="false">C276*E276</f>
        <v>2536.7808</v>
      </c>
      <c r="H276" s="45"/>
      <c r="I276" s="45"/>
      <c r="J276" s="60"/>
    </row>
    <row r="277" customFormat="false" ht="31.5" hidden="false" customHeight="true" outlineLevel="0" collapsed="false">
      <c r="A277" s="38"/>
      <c r="B277" s="47" t="s">
        <v>208</v>
      </c>
      <c r="C277" s="104" t="n">
        <v>192</v>
      </c>
      <c r="D277" s="87" t="s">
        <v>26</v>
      </c>
      <c r="E277" s="50" t="n">
        <f aca="false">F277/100</f>
        <v>4.0832</v>
      </c>
      <c r="F277" s="88" t="n">
        <v>408.32</v>
      </c>
      <c r="G277" s="52" t="n">
        <f aca="false">C277*E277</f>
        <v>783.9744</v>
      </c>
      <c r="H277" s="45"/>
      <c r="I277" s="45"/>
      <c r="J277" s="60"/>
    </row>
    <row r="278" customFormat="false" ht="31.5" hidden="false" customHeight="true" outlineLevel="0" collapsed="false">
      <c r="A278" s="38"/>
      <c r="B278" s="47" t="s">
        <v>158</v>
      </c>
      <c r="C278" s="104" t="n">
        <v>35</v>
      </c>
      <c r="D278" s="87" t="s">
        <v>26</v>
      </c>
      <c r="E278" s="50" t="n">
        <f aca="false">F278/100</f>
        <v>8.8972</v>
      </c>
      <c r="F278" s="88" t="n">
        <v>889.72</v>
      </c>
      <c r="G278" s="52" t="n">
        <f aca="false">C278*E278</f>
        <v>311.402</v>
      </c>
      <c r="H278" s="45"/>
      <c r="I278" s="45"/>
      <c r="J278" s="60"/>
    </row>
    <row r="279" customFormat="false" ht="31.5" hidden="false" customHeight="true" outlineLevel="0" collapsed="false">
      <c r="A279" s="38"/>
      <c r="B279" s="47" t="s">
        <v>160</v>
      </c>
      <c r="C279" s="104" t="n">
        <v>35</v>
      </c>
      <c r="D279" s="87" t="s">
        <v>26</v>
      </c>
      <c r="E279" s="50" t="n">
        <f aca="false">F279/100</f>
        <v>17.226</v>
      </c>
      <c r="F279" s="88" t="n">
        <v>1722.6</v>
      </c>
      <c r="G279" s="52" t="n">
        <f aca="false">C279*E279</f>
        <v>602.91</v>
      </c>
      <c r="H279" s="45"/>
      <c r="I279" s="45"/>
      <c r="J279" s="60"/>
    </row>
    <row r="280" customFormat="false" ht="31.5" hidden="false" customHeight="true" outlineLevel="0" collapsed="false">
      <c r="A280" s="38"/>
      <c r="B280" s="47" t="s">
        <v>163</v>
      </c>
      <c r="C280" s="104" t="n">
        <v>168</v>
      </c>
      <c r="D280" s="87" t="s">
        <v>26</v>
      </c>
      <c r="E280" s="50" t="n">
        <f aca="false">F280/100</f>
        <v>2.2</v>
      </c>
      <c r="F280" s="88" t="n">
        <v>220</v>
      </c>
      <c r="G280" s="52" t="n">
        <f aca="false">C280*E280</f>
        <v>369.6</v>
      </c>
      <c r="H280" s="45"/>
      <c r="I280" s="45"/>
      <c r="J280" s="60"/>
    </row>
    <row r="281" customFormat="false" ht="31.5" hidden="false" customHeight="true" outlineLevel="0" collapsed="false">
      <c r="A281" s="38"/>
      <c r="B281" s="47" t="s">
        <v>166</v>
      </c>
      <c r="C281" s="104" t="n">
        <v>40</v>
      </c>
      <c r="D281" s="87" t="s">
        <v>26</v>
      </c>
      <c r="E281" s="50" t="n">
        <f aca="false">F281/100</f>
        <v>29.6496</v>
      </c>
      <c r="F281" s="88" t="n">
        <v>2964.96</v>
      </c>
      <c r="G281" s="52" t="n">
        <f aca="false">C281*E281</f>
        <v>1185.984</v>
      </c>
      <c r="H281" s="45"/>
      <c r="I281" s="45"/>
      <c r="J281" s="60"/>
    </row>
    <row r="282" customFormat="false" ht="31.5" hidden="false" customHeight="true" outlineLevel="0" collapsed="false">
      <c r="A282" s="38"/>
      <c r="B282" s="47" t="s">
        <v>191</v>
      </c>
      <c r="C282" s="104" t="n">
        <v>40</v>
      </c>
      <c r="D282" s="87" t="s">
        <v>26</v>
      </c>
      <c r="E282" s="50" t="n">
        <f aca="false">F282/100</f>
        <v>25.3924</v>
      </c>
      <c r="F282" s="88" t="n">
        <v>2539.24</v>
      </c>
      <c r="G282" s="52" t="n">
        <f aca="false">C282*E282</f>
        <v>1015.696</v>
      </c>
      <c r="H282" s="45"/>
      <c r="I282" s="45"/>
      <c r="J282" s="60"/>
    </row>
    <row r="283" customFormat="false" ht="31.5" hidden="false" customHeight="true" outlineLevel="0" collapsed="false">
      <c r="A283" s="38"/>
      <c r="B283" s="47" t="s">
        <v>168</v>
      </c>
      <c r="C283" s="104" t="n">
        <v>1</v>
      </c>
      <c r="D283" s="87" t="s">
        <v>26</v>
      </c>
      <c r="E283" s="50" t="n">
        <f aca="false">F283/100</f>
        <v>71.2768</v>
      </c>
      <c r="F283" s="88" t="n">
        <v>7127.68</v>
      </c>
      <c r="G283" s="52" t="n">
        <f aca="false">C283*E283</f>
        <v>71.2768</v>
      </c>
      <c r="H283" s="45"/>
      <c r="I283" s="45"/>
      <c r="J283" s="60"/>
    </row>
    <row r="284" customFormat="false" ht="31.5" hidden="false" customHeight="true" outlineLevel="0" collapsed="false">
      <c r="A284" s="38"/>
      <c r="B284" s="47" t="s">
        <v>172</v>
      </c>
      <c r="C284" s="104" t="n">
        <v>40</v>
      </c>
      <c r="D284" s="87" t="s">
        <v>26</v>
      </c>
      <c r="E284" s="50" t="n">
        <f aca="false">F284/100</f>
        <v>7.9344</v>
      </c>
      <c r="F284" s="88" t="n">
        <v>793.44</v>
      </c>
      <c r="G284" s="52" t="n">
        <f aca="false">C284*E284</f>
        <v>317.376</v>
      </c>
      <c r="H284" s="45"/>
      <c r="I284" s="45"/>
      <c r="J284" s="60"/>
    </row>
    <row r="285" customFormat="false" ht="31.5" hidden="false" customHeight="true" outlineLevel="0" collapsed="false">
      <c r="A285" s="38"/>
      <c r="B285" s="47" t="s">
        <v>173</v>
      </c>
      <c r="C285" s="104" t="n">
        <v>150</v>
      </c>
      <c r="D285" s="87" t="s">
        <v>26</v>
      </c>
      <c r="E285" s="50" t="n">
        <f aca="false">F285/100</f>
        <v>84.6336</v>
      </c>
      <c r="F285" s="88" t="n">
        <v>8463.36</v>
      </c>
      <c r="G285" s="52" t="n">
        <f aca="false">C285*E285</f>
        <v>12695.04</v>
      </c>
      <c r="H285" s="45"/>
      <c r="I285" s="45"/>
      <c r="J285" s="60"/>
    </row>
    <row r="286" customFormat="false" ht="31.5" hidden="false" customHeight="true" outlineLevel="0" collapsed="false">
      <c r="A286" s="38"/>
      <c r="B286" s="47" t="s">
        <v>174</v>
      </c>
      <c r="C286" s="104" t="n">
        <v>30</v>
      </c>
      <c r="D286" s="87" t="s">
        <v>26</v>
      </c>
      <c r="E286" s="50" t="n">
        <f aca="false">F286/100</f>
        <v>102.4512</v>
      </c>
      <c r="F286" s="88" t="n">
        <v>10245.12</v>
      </c>
      <c r="G286" s="52" t="n">
        <f aca="false">C286*E286</f>
        <v>3073.536</v>
      </c>
      <c r="H286" s="45"/>
      <c r="I286" s="45"/>
      <c r="J286" s="60"/>
    </row>
    <row r="287" customFormat="false" ht="31.5" hidden="false" customHeight="true" outlineLevel="0" collapsed="false">
      <c r="A287" s="38"/>
      <c r="B287" s="47" t="s">
        <v>179</v>
      </c>
      <c r="C287" s="104" t="n">
        <v>6</v>
      </c>
      <c r="D287" s="87" t="s">
        <v>26</v>
      </c>
      <c r="E287" s="50" t="n">
        <f aca="false">F287/100</f>
        <v>31.9928</v>
      </c>
      <c r="F287" s="88" t="n">
        <v>3199.28</v>
      </c>
      <c r="G287" s="52" t="n">
        <f aca="false">C287*E287</f>
        <v>191.9568</v>
      </c>
      <c r="H287" s="45"/>
      <c r="I287" s="45"/>
      <c r="J287" s="60"/>
    </row>
    <row r="288" customFormat="false" ht="31.5" hidden="false" customHeight="true" outlineLevel="0" collapsed="false">
      <c r="A288" s="38"/>
      <c r="B288" s="47" t="s">
        <v>180</v>
      </c>
      <c r="C288" s="104" t="n">
        <v>19</v>
      </c>
      <c r="D288" s="87" t="s">
        <v>26</v>
      </c>
      <c r="E288" s="50" t="n">
        <f aca="false">F288/100</f>
        <v>8.9088</v>
      </c>
      <c r="F288" s="88" t="n">
        <v>890.88</v>
      </c>
      <c r="G288" s="52" t="n">
        <f aca="false">C288*E288</f>
        <v>169.2672</v>
      </c>
      <c r="H288" s="45"/>
      <c r="I288" s="45"/>
      <c r="J288" s="60"/>
    </row>
    <row r="289" customFormat="false" ht="31.5" hidden="false" customHeight="true" outlineLevel="0" collapsed="false">
      <c r="A289" s="38"/>
      <c r="B289" s="47" t="s">
        <v>183</v>
      </c>
      <c r="C289" s="104" t="n">
        <v>300</v>
      </c>
      <c r="D289" s="87" t="s">
        <v>26</v>
      </c>
      <c r="E289" s="50" t="n">
        <f aca="false">F289/100</f>
        <v>1.9024</v>
      </c>
      <c r="F289" s="88" t="n">
        <v>190.24</v>
      </c>
      <c r="G289" s="52" t="n">
        <f aca="false">C289*E289</f>
        <v>570.72</v>
      </c>
      <c r="H289" s="45"/>
      <c r="I289" s="45"/>
      <c r="J289" s="60"/>
    </row>
    <row r="290" customFormat="false" ht="31.5" hidden="false" customHeight="true" outlineLevel="0" collapsed="false">
      <c r="A290" s="38"/>
      <c r="B290" s="47" t="s">
        <v>184</v>
      </c>
      <c r="C290" s="104" t="n">
        <v>200</v>
      </c>
      <c r="D290" s="87" t="s">
        <v>26</v>
      </c>
      <c r="E290" s="50" t="n">
        <f aca="false">F290/100</f>
        <v>1.392</v>
      </c>
      <c r="F290" s="88" t="n">
        <v>139.2</v>
      </c>
      <c r="G290" s="52" t="n">
        <f aca="false">C290*E290</f>
        <v>278.4</v>
      </c>
      <c r="H290" s="45"/>
      <c r="I290" s="45"/>
      <c r="J290" s="60"/>
    </row>
    <row r="291" customFormat="false" ht="31.5" hidden="false" customHeight="true" outlineLevel="0" collapsed="false">
      <c r="A291" s="38"/>
      <c r="B291" s="54" t="s">
        <v>185</v>
      </c>
      <c r="C291" s="105" t="n">
        <v>200</v>
      </c>
      <c r="D291" s="92" t="s">
        <v>26</v>
      </c>
      <c r="E291" s="57" t="n">
        <f aca="false">F291/100</f>
        <v>1.5428</v>
      </c>
      <c r="F291" s="93" t="n">
        <v>154.28</v>
      </c>
      <c r="G291" s="59" t="n">
        <f aca="false">C291*E291</f>
        <v>308.56</v>
      </c>
      <c r="H291" s="45"/>
      <c r="I291" s="45"/>
      <c r="J291" s="60"/>
    </row>
    <row r="292" customFormat="false" ht="31.5" hidden="false" customHeight="true" outlineLevel="0" collapsed="false">
      <c r="A292" s="61" t="n">
        <v>287</v>
      </c>
      <c r="B292" s="70" t="s">
        <v>209</v>
      </c>
      <c r="C292" s="101" t="n">
        <v>4</v>
      </c>
      <c r="D292" s="95" t="s">
        <v>26</v>
      </c>
      <c r="E292" s="73" t="n">
        <f aca="false">F292/100</f>
        <v>5600</v>
      </c>
      <c r="F292" s="96" t="n">
        <v>560000</v>
      </c>
      <c r="G292" s="75" t="n">
        <f aca="false">C292*E292</f>
        <v>22400</v>
      </c>
      <c r="H292" s="64" t="s">
        <v>64</v>
      </c>
      <c r="I292" s="64" t="s">
        <v>210</v>
      </c>
      <c r="J292" s="106" t="n">
        <v>40403</v>
      </c>
    </row>
    <row r="293" customFormat="false" ht="31.5" hidden="false" customHeight="true" outlineLevel="0" collapsed="false">
      <c r="A293" s="61"/>
      <c r="B293" s="47" t="s">
        <v>211</v>
      </c>
      <c r="C293" s="104" t="n">
        <v>4</v>
      </c>
      <c r="D293" s="87" t="s">
        <v>26</v>
      </c>
      <c r="E293" s="50" t="n">
        <f aca="false">F293/100</f>
        <v>5600</v>
      </c>
      <c r="F293" s="88" t="n">
        <v>560000</v>
      </c>
      <c r="G293" s="52" t="n">
        <f aca="false">C293*E293</f>
        <v>22400</v>
      </c>
      <c r="H293" s="64"/>
      <c r="I293" s="64"/>
      <c r="J293" s="106"/>
    </row>
    <row r="294" customFormat="false" ht="31.5" hidden="false" customHeight="true" outlineLevel="0" collapsed="false">
      <c r="A294" s="61"/>
      <c r="B294" s="47" t="s">
        <v>212</v>
      </c>
      <c r="C294" s="104" t="n">
        <v>4</v>
      </c>
      <c r="D294" s="87" t="s">
        <v>26</v>
      </c>
      <c r="E294" s="50" t="n">
        <f aca="false">F294/100</f>
        <v>5490</v>
      </c>
      <c r="F294" s="88" t="n">
        <v>549000</v>
      </c>
      <c r="G294" s="52" t="n">
        <f aca="false">C294*E294</f>
        <v>21960</v>
      </c>
      <c r="H294" s="64"/>
      <c r="I294" s="64"/>
      <c r="J294" s="106"/>
    </row>
    <row r="295" customFormat="false" ht="31.5" hidden="false" customHeight="true" outlineLevel="0" collapsed="false">
      <c r="A295" s="61"/>
      <c r="B295" s="47" t="s">
        <v>213</v>
      </c>
      <c r="C295" s="104" t="n">
        <v>4</v>
      </c>
      <c r="D295" s="87" t="s">
        <v>26</v>
      </c>
      <c r="E295" s="50" t="n">
        <f aca="false">F295/100</f>
        <v>5640</v>
      </c>
      <c r="F295" s="88" t="n">
        <v>564000</v>
      </c>
      <c r="G295" s="52" t="n">
        <f aca="false">C295*E295</f>
        <v>22560</v>
      </c>
      <c r="H295" s="64"/>
      <c r="I295" s="64"/>
      <c r="J295" s="53" t="n">
        <v>40442</v>
      </c>
    </row>
    <row r="296" customFormat="false" ht="31.5" hidden="false" customHeight="true" outlineLevel="0" collapsed="false">
      <c r="A296" s="61"/>
      <c r="B296" s="47" t="s">
        <v>214</v>
      </c>
      <c r="C296" s="104" t="n">
        <v>4</v>
      </c>
      <c r="D296" s="87" t="s">
        <v>26</v>
      </c>
      <c r="E296" s="50" t="n">
        <f aca="false">F296/100</f>
        <v>5525</v>
      </c>
      <c r="F296" s="88" t="n">
        <v>552500</v>
      </c>
      <c r="G296" s="52" t="n">
        <f aca="false">C296*E296</f>
        <v>22100</v>
      </c>
      <c r="H296" s="64"/>
      <c r="I296" s="64"/>
      <c r="J296" s="107" t="n">
        <v>40534</v>
      </c>
    </row>
    <row r="297" customFormat="false" ht="31.5" hidden="false" customHeight="true" outlineLevel="0" collapsed="false">
      <c r="A297" s="61"/>
      <c r="B297" s="76" t="s">
        <v>215</v>
      </c>
      <c r="C297" s="102" t="n">
        <v>4</v>
      </c>
      <c r="D297" s="99" t="s">
        <v>26</v>
      </c>
      <c r="E297" s="79" t="n">
        <f aca="false">F297/100</f>
        <v>5525</v>
      </c>
      <c r="F297" s="100" t="n">
        <v>552500</v>
      </c>
      <c r="G297" s="81" t="n">
        <f aca="false">C297*E297</f>
        <v>22100</v>
      </c>
      <c r="H297" s="64"/>
      <c r="I297" s="64"/>
      <c r="J297" s="107"/>
    </row>
    <row r="298" customFormat="false" ht="42" hidden="false" customHeight="true" outlineLevel="0" collapsed="false">
      <c r="A298" s="38" t="n">
        <v>289</v>
      </c>
      <c r="B298" s="39" t="s">
        <v>216</v>
      </c>
      <c r="C298" s="103" t="n">
        <v>4</v>
      </c>
      <c r="D298" s="84" t="s">
        <v>26</v>
      </c>
      <c r="E298" s="42" t="n">
        <f aca="false">F298/100</f>
        <v>6800.0012</v>
      </c>
      <c r="F298" s="85" t="n">
        <v>680000.12</v>
      </c>
      <c r="G298" s="44" t="n">
        <f aca="false">C298*E298</f>
        <v>27200.0048</v>
      </c>
      <c r="H298" s="45" t="s">
        <v>64</v>
      </c>
      <c r="I298" s="45" t="s">
        <v>217</v>
      </c>
      <c r="J298" s="69" t="n">
        <v>40386</v>
      </c>
    </row>
    <row r="299" customFormat="false" ht="31.5" hidden="false" customHeight="true" outlineLevel="0" collapsed="false">
      <c r="A299" s="38"/>
      <c r="B299" s="47" t="s">
        <v>218</v>
      </c>
      <c r="C299" s="104" t="n">
        <v>2</v>
      </c>
      <c r="D299" s="87" t="s">
        <v>26</v>
      </c>
      <c r="E299" s="50" t="n">
        <f aca="false">F299/100</f>
        <v>1499.996</v>
      </c>
      <c r="F299" s="88" t="n">
        <v>149999.6</v>
      </c>
      <c r="G299" s="52" t="n">
        <f aca="false">C299*E299</f>
        <v>2999.992</v>
      </c>
      <c r="H299" s="45"/>
      <c r="I299" s="45"/>
      <c r="J299" s="69"/>
    </row>
    <row r="300" customFormat="false" ht="31.5" hidden="false" customHeight="true" outlineLevel="0" collapsed="false">
      <c r="A300" s="38"/>
      <c r="B300" s="47" t="s">
        <v>219</v>
      </c>
      <c r="C300" s="104" t="n">
        <v>1</v>
      </c>
      <c r="D300" s="87" t="s">
        <v>26</v>
      </c>
      <c r="E300" s="50" t="n">
        <f aca="false">F300/100</f>
        <v>5949.9996</v>
      </c>
      <c r="F300" s="88" t="n">
        <v>594999.96</v>
      </c>
      <c r="G300" s="52" t="n">
        <f aca="false">C300*E300</f>
        <v>5949.9996</v>
      </c>
      <c r="H300" s="45"/>
      <c r="I300" s="45"/>
      <c r="J300" s="69"/>
    </row>
    <row r="301" customFormat="false" ht="31.5" hidden="false" customHeight="true" outlineLevel="0" collapsed="false">
      <c r="A301" s="38"/>
      <c r="B301" s="47" t="s">
        <v>220</v>
      </c>
      <c r="C301" s="104" t="n">
        <v>3</v>
      </c>
      <c r="D301" s="87" t="s">
        <v>26</v>
      </c>
      <c r="E301" s="50" t="n">
        <f aca="false">F301/100</f>
        <v>4200.0004</v>
      </c>
      <c r="F301" s="88" t="n">
        <v>420000.04</v>
      </c>
      <c r="G301" s="52" t="n">
        <f aca="false">C301*E301</f>
        <v>12600.0012</v>
      </c>
      <c r="H301" s="45"/>
      <c r="I301" s="45"/>
      <c r="J301" s="69"/>
    </row>
    <row r="302" customFormat="false" ht="31.5" hidden="false" customHeight="true" outlineLevel="0" collapsed="false">
      <c r="A302" s="38"/>
      <c r="B302" s="47" t="s">
        <v>221</v>
      </c>
      <c r="C302" s="104" t="n">
        <v>1</v>
      </c>
      <c r="D302" s="87" t="s">
        <v>26</v>
      </c>
      <c r="E302" s="50" t="n">
        <f aca="false">F302/100</f>
        <v>12000.0028</v>
      </c>
      <c r="F302" s="88" t="n">
        <v>1200000.28</v>
      </c>
      <c r="G302" s="52" t="n">
        <f aca="false">C302*E302</f>
        <v>12000.0028</v>
      </c>
      <c r="H302" s="45"/>
      <c r="I302" s="45"/>
      <c r="J302" s="69"/>
    </row>
    <row r="303" customFormat="false" ht="31.5" hidden="false" customHeight="true" outlineLevel="0" collapsed="false">
      <c r="A303" s="38"/>
      <c r="B303" s="47" t="s">
        <v>222</v>
      </c>
      <c r="C303" s="104" t="n">
        <v>7</v>
      </c>
      <c r="D303" s="87" t="s">
        <v>26</v>
      </c>
      <c r="E303" s="50" t="n">
        <f aca="false">F303/100</f>
        <v>1850.0024</v>
      </c>
      <c r="F303" s="88" t="n">
        <v>185000.24</v>
      </c>
      <c r="G303" s="52" t="n">
        <f aca="false">C303*E303</f>
        <v>12950.0168</v>
      </c>
      <c r="H303" s="45"/>
      <c r="I303" s="45"/>
      <c r="J303" s="69"/>
    </row>
    <row r="304" customFormat="false" ht="31.5" hidden="false" customHeight="true" outlineLevel="0" collapsed="false">
      <c r="A304" s="38"/>
      <c r="B304" s="47" t="s">
        <v>223</v>
      </c>
      <c r="C304" s="104" t="n">
        <v>10</v>
      </c>
      <c r="D304" s="87" t="s">
        <v>26</v>
      </c>
      <c r="E304" s="50" t="n">
        <f aca="false">F304/100</f>
        <v>1250.0042</v>
      </c>
      <c r="F304" s="88" t="n">
        <v>125000.42</v>
      </c>
      <c r="G304" s="52" t="n">
        <f aca="false">C304*E304</f>
        <v>12500.042</v>
      </c>
      <c r="H304" s="45"/>
      <c r="I304" s="45"/>
      <c r="J304" s="69"/>
    </row>
    <row r="305" customFormat="false" ht="31.5" hidden="false" customHeight="true" outlineLevel="0" collapsed="false">
      <c r="A305" s="38"/>
      <c r="B305" s="54" t="s">
        <v>224</v>
      </c>
      <c r="C305" s="105" t="n">
        <v>1</v>
      </c>
      <c r="D305" s="92" t="s">
        <v>26</v>
      </c>
      <c r="E305" s="57" t="n">
        <f aca="false">F305/100</f>
        <v>4199.9409</v>
      </c>
      <c r="F305" s="93" t="n">
        <v>419994.09</v>
      </c>
      <c r="G305" s="59" t="n">
        <f aca="false">C305*E305</f>
        <v>4199.9409</v>
      </c>
      <c r="H305" s="45"/>
      <c r="I305" s="45"/>
      <c r="J305" s="69"/>
    </row>
    <row r="306" customFormat="false" ht="31.5" hidden="false" customHeight="true" outlineLevel="0" collapsed="false">
      <c r="A306" s="61" t="n">
        <v>553</v>
      </c>
      <c r="B306" s="62" t="s">
        <v>225</v>
      </c>
      <c r="C306" s="108" t="n">
        <v>273</v>
      </c>
      <c r="D306" s="109" t="s">
        <v>26</v>
      </c>
      <c r="E306" s="65" t="n">
        <f aca="false">F306/100</f>
        <v>440</v>
      </c>
      <c r="F306" s="110" t="n">
        <v>44000</v>
      </c>
      <c r="G306" s="67" t="n">
        <f aca="false">C306*E306</f>
        <v>120120</v>
      </c>
      <c r="H306" s="64" t="s">
        <v>27</v>
      </c>
      <c r="I306" s="64" t="s">
        <v>226</v>
      </c>
      <c r="J306" s="68" t="n">
        <v>40491</v>
      </c>
    </row>
    <row r="307" customFormat="false" ht="31.5" hidden="false" customHeight="true" outlineLevel="0" collapsed="false">
      <c r="A307" s="38" t="n">
        <v>522</v>
      </c>
      <c r="B307" s="39" t="s">
        <v>227</v>
      </c>
      <c r="C307" s="103" t="n">
        <v>4</v>
      </c>
      <c r="D307" s="84" t="s">
        <v>26</v>
      </c>
      <c r="E307" s="42" t="n">
        <f aca="false">F307/100</f>
        <v>2900</v>
      </c>
      <c r="F307" s="85" t="n">
        <v>290000</v>
      </c>
      <c r="G307" s="44" t="n">
        <f aca="false">C307*E307</f>
        <v>11600</v>
      </c>
      <c r="H307" s="45" t="s">
        <v>64</v>
      </c>
      <c r="I307" s="45" t="s">
        <v>228</v>
      </c>
      <c r="J307" s="69" t="n">
        <v>40463</v>
      </c>
    </row>
    <row r="308" customFormat="false" ht="31.5" hidden="false" customHeight="true" outlineLevel="0" collapsed="false">
      <c r="A308" s="38"/>
      <c r="B308" s="47" t="s">
        <v>229</v>
      </c>
      <c r="C308" s="104" t="n">
        <v>18000</v>
      </c>
      <c r="D308" s="84" t="s">
        <v>26</v>
      </c>
      <c r="E308" s="50" t="n">
        <f aca="false">F308/100</f>
        <v>1.682</v>
      </c>
      <c r="F308" s="88" t="n">
        <v>168.2</v>
      </c>
      <c r="G308" s="52" t="n">
        <f aca="false">C308*E308</f>
        <v>30276</v>
      </c>
      <c r="H308" s="45"/>
      <c r="I308" s="45"/>
      <c r="J308" s="69"/>
    </row>
    <row r="309" customFormat="false" ht="31.5" hidden="false" customHeight="true" outlineLevel="0" collapsed="false">
      <c r="A309" s="38"/>
      <c r="B309" s="47" t="s">
        <v>230</v>
      </c>
      <c r="C309" s="104" t="n">
        <v>15000</v>
      </c>
      <c r="D309" s="84" t="s">
        <v>26</v>
      </c>
      <c r="E309" s="50" t="n">
        <f aca="false">F309/100</f>
        <v>0.638</v>
      </c>
      <c r="F309" s="88" t="n">
        <v>63.8</v>
      </c>
      <c r="G309" s="52" t="n">
        <f aca="false">C309*E309</f>
        <v>9570</v>
      </c>
      <c r="H309" s="45"/>
      <c r="I309" s="45"/>
      <c r="J309" s="69"/>
    </row>
    <row r="310" customFormat="false" ht="31.5" hidden="false" customHeight="true" outlineLevel="0" collapsed="false">
      <c r="A310" s="38"/>
      <c r="B310" s="47" t="s">
        <v>231</v>
      </c>
      <c r="C310" s="104" t="n">
        <v>2000</v>
      </c>
      <c r="D310" s="84" t="s">
        <v>26</v>
      </c>
      <c r="E310" s="50" t="n">
        <f aca="false">F310/100</f>
        <v>2.784</v>
      </c>
      <c r="F310" s="88" t="n">
        <v>278.4</v>
      </c>
      <c r="G310" s="52" t="n">
        <f aca="false">C310*E310</f>
        <v>5568</v>
      </c>
      <c r="H310" s="45"/>
      <c r="I310" s="45"/>
      <c r="J310" s="69"/>
    </row>
    <row r="311" customFormat="false" ht="31.5" hidden="false" customHeight="true" outlineLevel="0" collapsed="false">
      <c r="A311" s="38"/>
      <c r="B311" s="47" t="s">
        <v>232</v>
      </c>
      <c r="C311" s="104" t="n">
        <v>2</v>
      </c>
      <c r="D311" s="84" t="s">
        <v>26</v>
      </c>
      <c r="E311" s="50" t="n">
        <f aca="false">F311/100</f>
        <v>2900</v>
      </c>
      <c r="F311" s="88" t="n">
        <v>290000</v>
      </c>
      <c r="G311" s="52" t="n">
        <f aca="false">C311*E311</f>
        <v>5800</v>
      </c>
      <c r="H311" s="45"/>
      <c r="I311" s="45"/>
      <c r="J311" s="69"/>
    </row>
    <row r="312" customFormat="false" ht="31.5" hidden="false" customHeight="true" outlineLevel="0" collapsed="false">
      <c r="A312" s="38"/>
      <c r="B312" s="47" t="s">
        <v>233</v>
      </c>
      <c r="C312" s="104" t="n">
        <v>12</v>
      </c>
      <c r="D312" s="84" t="s">
        <v>26</v>
      </c>
      <c r="E312" s="50" t="n">
        <f aca="false">F312/100</f>
        <v>609</v>
      </c>
      <c r="F312" s="88" t="n">
        <v>60900</v>
      </c>
      <c r="G312" s="52" t="n">
        <f aca="false">C312*E312</f>
        <v>7308</v>
      </c>
      <c r="H312" s="45"/>
      <c r="I312" s="45"/>
      <c r="J312" s="69"/>
    </row>
    <row r="313" customFormat="false" ht="31.5" hidden="false" customHeight="true" outlineLevel="0" collapsed="false">
      <c r="A313" s="38"/>
      <c r="B313" s="47" t="s">
        <v>234</v>
      </c>
      <c r="C313" s="104" t="n">
        <v>12000</v>
      </c>
      <c r="D313" s="84" t="s">
        <v>26</v>
      </c>
      <c r="E313" s="50" t="n">
        <f aca="false">F313/100</f>
        <v>1.798</v>
      </c>
      <c r="F313" s="88" t="n">
        <v>179.8</v>
      </c>
      <c r="G313" s="52" t="n">
        <f aca="false">C313*E313</f>
        <v>21576</v>
      </c>
      <c r="H313" s="45"/>
      <c r="I313" s="45"/>
      <c r="J313" s="69"/>
    </row>
    <row r="314" customFormat="false" ht="31.5" hidden="false" customHeight="true" outlineLevel="0" collapsed="false">
      <c r="A314" s="38"/>
      <c r="B314" s="47" t="s">
        <v>235</v>
      </c>
      <c r="C314" s="104" t="n">
        <v>15000</v>
      </c>
      <c r="D314" s="84" t="s">
        <v>26</v>
      </c>
      <c r="E314" s="50" t="n">
        <f aca="false">F314/100</f>
        <v>0.638</v>
      </c>
      <c r="F314" s="88" t="n">
        <v>63.8</v>
      </c>
      <c r="G314" s="52" t="n">
        <f aca="false">C314*E314</f>
        <v>9570</v>
      </c>
      <c r="H314" s="45"/>
      <c r="I314" s="45"/>
      <c r="J314" s="69"/>
    </row>
    <row r="315" customFormat="false" ht="31.5" hidden="false" customHeight="true" outlineLevel="0" collapsed="false">
      <c r="A315" s="38"/>
      <c r="B315" s="47" t="s">
        <v>236</v>
      </c>
      <c r="C315" s="104" t="n">
        <v>2000</v>
      </c>
      <c r="D315" s="84" t="s">
        <v>26</v>
      </c>
      <c r="E315" s="50" t="n">
        <f aca="false">F315/100</f>
        <v>2.784</v>
      </c>
      <c r="F315" s="88" t="n">
        <v>278.4</v>
      </c>
      <c r="G315" s="52" t="n">
        <f aca="false">C315*E315</f>
        <v>5568</v>
      </c>
      <c r="H315" s="45"/>
      <c r="I315" s="45"/>
      <c r="J315" s="69"/>
    </row>
    <row r="316" customFormat="false" ht="31.5" hidden="false" customHeight="true" outlineLevel="0" collapsed="false">
      <c r="A316" s="38"/>
      <c r="B316" s="47" t="s">
        <v>237</v>
      </c>
      <c r="C316" s="49" t="n">
        <v>32</v>
      </c>
      <c r="D316" s="84" t="s">
        <v>26</v>
      </c>
      <c r="E316" s="50" t="n">
        <f aca="false">F316/100</f>
        <v>609</v>
      </c>
      <c r="F316" s="88" t="n">
        <v>60900</v>
      </c>
      <c r="G316" s="52" t="n">
        <f aca="false">C316*E316</f>
        <v>19488</v>
      </c>
      <c r="H316" s="45"/>
      <c r="I316" s="45"/>
      <c r="J316" s="69"/>
    </row>
    <row r="317" customFormat="false" ht="31.5" hidden="false" customHeight="true" outlineLevel="0" collapsed="false">
      <c r="A317" s="38"/>
      <c r="B317" s="54" t="s">
        <v>238</v>
      </c>
      <c r="C317" s="56" t="n">
        <v>3</v>
      </c>
      <c r="D317" s="84" t="s">
        <v>26</v>
      </c>
      <c r="E317" s="57" t="n">
        <f aca="false">F317/100</f>
        <v>2900</v>
      </c>
      <c r="F317" s="93" t="n">
        <v>290000</v>
      </c>
      <c r="G317" s="59" t="n">
        <f aca="false">C317*E317</f>
        <v>8700</v>
      </c>
      <c r="H317" s="45"/>
      <c r="I317" s="45"/>
      <c r="J317" s="69"/>
    </row>
    <row r="318" customFormat="false" ht="31.5" hidden="false" customHeight="true" outlineLevel="0" collapsed="false">
      <c r="A318" s="61" t="n">
        <v>293</v>
      </c>
      <c r="B318" s="70" t="s">
        <v>239</v>
      </c>
      <c r="C318" s="101" t="n">
        <v>1</v>
      </c>
      <c r="D318" s="95" t="s">
        <v>26</v>
      </c>
      <c r="E318" s="73" t="n">
        <f aca="false">F318/100</f>
        <v>112636</v>
      </c>
      <c r="F318" s="96" t="n">
        <v>11263600</v>
      </c>
      <c r="G318" s="75" t="n">
        <f aca="false">C318*E318</f>
        <v>112636</v>
      </c>
      <c r="H318" s="64" t="s">
        <v>64</v>
      </c>
      <c r="I318" s="64" t="s">
        <v>217</v>
      </c>
      <c r="J318" s="68" t="n">
        <v>40442</v>
      </c>
    </row>
    <row r="319" customFormat="false" ht="31.5" hidden="false" customHeight="true" outlineLevel="0" collapsed="false">
      <c r="A319" s="61"/>
      <c r="B319" s="47" t="s">
        <v>240</v>
      </c>
      <c r="C319" s="49" t="n">
        <v>1</v>
      </c>
      <c r="D319" s="84" t="s">
        <v>26</v>
      </c>
      <c r="E319" s="50" t="n">
        <f aca="false">F319/100</f>
        <v>168954</v>
      </c>
      <c r="F319" s="88" t="n">
        <v>16895400</v>
      </c>
      <c r="G319" s="52" t="n">
        <f aca="false">C319*E319</f>
        <v>168954</v>
      </c>
      <c r="H319" s="64"/>
      <c r="I319" s="64"/>
      <c r="J319" s="68"/>
    </row>
    <row r="320" customFormat="false" ht="31.5" hidden="false" customHeight="true" outlineLevel="0" collapsed="false">
      <c r="A320" s="61"/>
      <c r="B320" s="76" t="s">
        <v>241</v>
      </c>
      <c r="C320" s="78" t="n">
        <v>1</v>
      </c>
      <c r="D320" s="84" t="s">
        <v>26</v>
      </c>
      <c r="E320" s="79" t="n">
        <f aca="false">F320/100</f>
        <v>35075</v>
      </c>
      <c r="F320" s="100" t="n">
        <v>3507500</v>
      </c>
      <c r="G320" s="81" t="n">
        <f aca="false">C320*E320</f>
        <v>35075</v>
      </c>
      <c r="H320" s="64"/>
      <c r="I320" s="64"/>
      <c r="J320" s="68"/>
    </row>
    <row r="321" customFormat="false" ht="31.5" hidden="false" customHeight="true" outlineLevel="0" collapsed="false">
      <c r="A321" s="38" t="n">
        <v>412</v>
      </c>
      <c r="B321" s="39" t="s">
        <v>242</v>
      </c>
      <c r="C321" s="41" t="n">
        <v>12</v>
      </c>
      <c r="D321" s="84" t="s">
        <v>26</v>
      </c>
      <c r="E321" s="42" t="n">
        <f aca="false">F321/100</f>
        <v>499</v>
      </c>
      <c r="F321" s="85" t="n">
        <v>49900</v>
      </c>
      <c r="G321" s="44" t="n">
        <f aca="false">C321*E321</f>
        <v>5988</v>
      </c>
      <c r="H321" s="45" t="s">
        <v>64</v>
      </c>
      <c r="I321" s="45" t="s">
        <v>243</v>
      </c>
      <c r="J321" s="46" t="n">
        <v>40457</v>
      </c>
    </row>
    <row r="322" customFormat="false" ht="31.5" hidden="false" customHeight="true" outlineLevel="0" collapsed="false">
      <c r="A322" s="38"/>
      <c r="B322" s="47" t="s">
        <v>244</v>
      </c>
      <c r="C322" s="49" t="n">
        <v>10</v>
      </c>
      <c r="D322" s="84" t="s">
        <v>26</v>
      </c>
      <c r="E322" s="50" t="n">
        <f aca="false">F322/100</f>
        <v>550</v>
      </c>
      <c r="F322" s="88" t="n">
        <v>55000</v>
      </c>
      <c r="G322" s="52" t="n">
        <f aca="false">C322*E322</f>
        <v>5500</v>
      </c>
      <c r="H322" s="45"/>
      <c r="I322" s="45"/>
      <c r="J322" s="46"/>
    </row>
    <row r="323" customFormat="false" ht="31.5" hidden="false" customHeight="true" outlineLevel="0" collapsed="false">
      <c r="A323" s="38"/>
      <c r="B323" s="47" t="s">
        <v>245</v>
      </c>
      <c r="C323" s="49" t="n">
        <v>10</v>
      </c>
      <c r="D323" s="84" t="s">
        <v>26</v>
      </c>
      <c r="E323" s="50" t="n">
        <f aca="false">F323/100</f>
        <v>450</v>
      </c>
      <c r="F323" s="88" t="n">
        <v>45000</v>
      </c>
      <c r="G323" s="52" t="n">
        <f aca="false">C323*E323</f>
        <v>4500</v>
      </c>
      <c r="H323" s="45"/>
      <c r="I323" s="45"/>
      <c r="J323" s="46"/>
    </row>
    <row r="324" customFormat="false" ht="31.5" hidden="false" customHeight="true" outlineLevel="0" collapsed="false">
      <c r="A324" s="38"/>
      <c r="B324" s="47" t="s">
        <v>246</v>
      </c>
      <c r="C324" s="49" t="n">
        <v>12</v>
      </c>
      <c r="D324" s="84" t="s">
        <v>26</v>
      </c>
      <c r="E324" s="50" t="n">
        <f aca="false">F324/100</f>
        <v>501</v>
      </c>
      <c r="F324" s="88" t="n">
        <v>50100</v>
      </c>
      <c r="G324" s="52" t="n">
        <f aca="false">C324*E324</f>
        <v>6012</v>
      </c>
      <c r="H324" s="45"/>
      <c r="I324" s="45"/>
      <c r="J324" s="46"/>
    </row>
    <row r="325" customFormat="false" ht="31.5" hidden="false" customHeight="true" outlineLevel="0" collapsed="false">
      <c r="A325" s="38"/>
      <c r="B325" s="47" t="s">
        <v>247</v>
      </c>
      <c r="C325" s="49" t="n">
        <v>10</v>
      </c>
      <c r="D325" s="49" t="s">
        <v>248</v>
      </c>
      <c r="E325" s="50" t="n">
        <f aca="false">F325/100</f>
        <v>900</v>
      </c>
      <c r="F325" s="88" t="n">
        <v>90000</v>
      </c>
      <c r="G325" s="52" t="n">
        <f aca="false">C325*E325</f>
        <v>9000</v>
      </c>
      <c r="H325" s="45"/>
      <c r="I325" s="45"/>
      <c r="J325" s="46"/>
    </row>
    <row r="326" customFormat="false" ht="31.5" hidden="false" customHeight="true" outlineLevel="0" collapsed="false">
      <c r="A326" s="38"/>
      <c r="B326" s="47" t="s">
        <v>249</v>
      </c>
      <c r="C326" s="49" t="n">
        <v>12</v>
      </c>
      <c r="D326" s="49" t="s">
        <v>248</v>
      </c>
      <c r="E326" s="50" t="n">
        <f aca="false">F326/100</f>
        <v>900</v>
      </c>
      <c r="F326" s="88" t="n">
        <v>90000</v>
      </c>
      <c r="G326" s="52" t="n">
        <f aca="false">C326*E326</f>
        <v>10800</v>
      </c>
      <c r="H326" s="45"/>
      <c r="I326" s="45"/>
      <c r="J326" s="46"/>
    </row>
    <row r="327" customFormat="false" ht="31.5" hidden="false" customHeight="true" outlineLevel="0" collapsed="false">
      <c r="A327" s="38"/>
      <c r="B327" s="47" t="s">
        <v>242</v>
      </c>
      <c r="C327" s="49" t="n">
        <v>6</v>
      </c>
      <c r="D327" s="84" t="s">
        <v>26</v>
      </c>
      <c r="E327" s="50" t="n">
        <f aca="false">F327/100</f>
        <v>499</v>
      </c>
      <c r="F327" s="88" t="n">
        <v>49900</v>
      </c>
      <c r="G327" s="52" t="n">
        <f aca="false">C327*E327</f>
        <v>2994</v>
      </c>
      <c r="H327" s="45"/>
      <c r="I327" s="45"/>
      <c r="J327" s="60" t="n">
        <v>40539</v>
      </c>
    </row>
    <row r="328" customFormat="false" ht="31.5" hidden="false" customHeight="true" outlineLevel="0" collapsed="false">
      <c r="A328" s="38"/>
      <c r="B328" s="47" t="s">
        <v>244</v>
      </c>
      <c r="C328" s="49" t="n">
        <v>5</v>
      </c>
      <c r="D328" s="84" t="s">
        <v>26</v>
      </c>
      <c r="E328" s="50" t="n">
        <f aca="false">F328/100</f>
        <v>550</v>
      </c>
      <c r="F328" s="88" t="n">
        <v>55000</v>
      </c>
      <c r="G328" s="52" t="n">
        <f aca="false">C328*E328</f>
        <v>2750</v>
      </c>
      <c r="H328" s="45"/>
      <c r="I328" s="45"/>
      <c r="J328" s="60"/>
    </row>
    <row r="329" customFormat="false" ht="31.5" hidden="false" customHeight="true" outlineLevel="0" collapsed="false">
      <c r="A329" s="38"/>
      <c r="B329" s="47" t="s">
        <v>245</v>
      </c>
      <c r="C329" s="49" t="n">
        <v>5</v>
      </c>
      <c r="D329" s="84" t="s">
        <v>26</v>
      </c>
      <c r="E329" s="50" t="n">
        <f aca="false">F329/100</f>
        <v>450</v>
      </c>
      <c r="F329" s="88" t="n">
        <v>45000</v>
      </c>
      <c r="G329" s="52" t="n">
        <f aca="false">C329*E329</f>
        <v>2250</v>
      </c>
      <c r="H329" s="45"/>
      <c r="I329" s="45"/>
      <c r="J329" s="60"/>
    </row>
    <row r="330" customFormat="false" ht="31.5" hidden="false" customHeight="true" outlineLevel="0" collapsed="false">
      <c r="A330" s="38"/>
      <c r="B330" s="47" t="s">
        <v>246</v>
      </c>
      <c r="C330" s="49" t="n">
        <v>6</v>
      </c>
      <c r="D330" s="84" t="s">
        <v>26</v>
      </c>
      <c r="E330" s="50" t="n">
        <f aca="false">F330/100</f>
        <v>501</v>
      </c>
      <c r="F330" s="88" t="n">
        <v>50100</v>
      </c>
      <c r="G330" s="52" t="n">
        <f aca="false">C330*E330</f>
        <v>3006</v>
      </c>
      <c r="H330" s="45"/>
      <c r="I330" s="45"/>
      <c r="J330" s="60"/>
    </row>
    <row r="331" customFormat="false" ht="31.5" hidden="false" customHeight="true" outlineLevel="0" collapsed="false">
      <c r="A331" s="38"/>
      <c r="B331" s="47" t="s">
        <v>247</v>
      </c>
      <c r="C331" s="49" t="n">
        <v>5</v>
      </c>
      <c r="D331" s="49" t="s">
        <v>248</v>
      </c>
      <c r="E331" s="50" t="n">
        <f aca="false">F331/100</f>
        <v>900</v>
      </c>
      <c r="F331" s="88" t="n">
        <v>90000</v>
      </c>
      <c r="G331" s="52" t="n">
        <f aca="false">C331*E331</f>
        <v>4500</v>
      </c>
      <c r="H331" s="45"/>
      <c r="I331" s="45"/>
      <c r="J331" s="60"/>
    </row>
    <row r="332" customFormat="false" ht="31.5" hidden="false" customHeight="true" outlineLevel="0" collapsed="false">
      <c r="A332" s="38"/>
      <c r="B332" s="54" t="s">
        <v>249</v>
      </c>
      <c r="C332" s="56" t="n">
        <v>6</v>
      </c>
      <c r="D332" s="56" t="s">
        <v>248</v>
      </c>
      <c r="E332" s="57" t="n">
        <f aca="false">F332/100</f>
        <v>900</v>
      </c>
      <c r="F332" s="93" t="n">
        <v>90000</v>
      </c>
      <c r="G332" s="59" t="n">
        <f aca="false">C332*E332</f>
        <v>5400</v>
      </c>
      <c r="H332" s="45"/>
      <c r="I332" s="45"/>
      <c r="J332" s="60"/>
    </row>
    <row r="333" customFormat="false" ht="54" hidden="false" customHeight="true" outlineLevel="0" collapsed="false">
      <c r="A333" s="61" t="n">
        <v>290</v>
      </c>
      <c r="B333" s="70" t="s">
        <v>250</v>
      </c>
      <c r="C333" s="72" t="n">
        <v>22</v>
      </c>
      <c r="D333" s="72" t="s">
        <v>251</v>
      </c>
      <c r="E333" s="73" t="n">
        <f aca="false">F333/100</f>
        <v>19000</v>
      </c>
      <c r="F333" s="96" t="n">
        <v>1900000</v>
      </c>
      <c r="G333" s="75" t="n">
        <f aca="false">C333*E333</f>
        <v>418000</v>
      </c>
      <c r="H333" s="64" t="s">
        <v>64</v>
      </c>
      <c r="I333" s="64" t="s">
        <v>252</v>
      </c>
      <c r="J333" s="106" t="n">
        <v>40403</v>
      </c>
    </row>
    <row r="334" customFormat="false" ht="54" hidden="false" customHeight="true" outlineLevel="0" collapsed="false">
      <c r="A334" s="61"/>
      <c r="B334" s="47" t="s">
        <v>250</v>
      </c>
      <c r="C334" s="49" t="n">
        <v>5</v>
      </c>
      <c r="D334" s="49" t="s">
        <v>251</v>
      </c>
      <c r="E334" s="50" t="n">
        <f aca="false">F334/100</f>
        <v>19000</v>
      </c>
      <c r="F334" s="88" t="n">
        <v>1900000</v>
      </c>
      <c r="G334" s="52" t="n">
        <f aca="false">C334*E334</f>
        <v>95000</v>
      </c>
      <c r="H334" s="64"/>
      <c r="I334" s="64"/>
      <c r="J334" s="53" t="n">
        <v>40515</v>
      </c>
    </row>
    <row r="335" customFormat="false" ht="94.5" hidden="false" customHeight="false" outlineLevel="0" collapsed="false">
      <c r="A335" s="61"/>
      <c r="B335" s="47" t="s">
        <v>253</v>
      </c>
      <c r="C335" s="49" t="n">
        <v>1</v>
      </c>
      <c r="D335" s="49" t="s">
        <v>251</v>
      </c>
      <c r="E335" s="50" t="n">
        <f aca="false">F335/100</f>
        <v>28000</v>
      </c>
      <c r="F335" s="88" t="n">
        <v>2800000</v>
      </c>
      <c r="G335" s="52" t="n">
        <f aca="false">C335*E335</f>
        <v>28000</v>
      </c>
      <c r="H335" s="64"/>
      <c r="I335" s="64"/>
      <c r="J335" s="53"/>
    </row>
    <row r="336" customFormat="false" ht="94.5" hidden="false" customHeight="true" outlineLevel="0" collapsed="false">
      <c r="A336" s="61"/>
      <c r="B336" s="47" t="s">
        <v>254</v>
      </c>
      <c r="C336" s="49" t="n">
        <v>1</v>
      </c>
      <c r="D336" s="49" t="s">
        <v>251</v>
      </c>
      <c r="E336" s="50" t="n">
        <f aca="false">F336/100</f>
        <v>129999.982</v>
      </c>
      <c r="F336" s="88" t="n">
        <v>12999998.2</v>
      </c>
      <c r="G336" s="52" t="n">
        <f aca="false">C336*E336</f>
        <v>129999.982</v>
      </c>
      <c r="H336" s="64"/>
      <c r="I336" s="64"/>
      <c r="J336" s="53"/>
    </row>
    <row r="337" customFormat="false" ht="52.5" hidden="false" customHeight="false" outlineLevel="0" collapsed="false">
      <c r="A337" s="61"/>
      <c r="B337" s="47" t="s">
        <v>255</v>
      </c>
      <c r="C337" s="49" t="n">
        <v>3</v>
      </c>
      <c r="D337" s="49" t="s">
        <v>251</v>
      </c>
      <c r="E337" s="50" t="n">
        <f aca="false">F337/100</f>
        <v>44594.344</v>
      </c>
      <c r="F337" s="88" t="n">
        <v>4459434.4</v>
      </c>
      <c r="G337" s="52" t="n">
        <f aca="false">C337*E337</f>
        <v>133783.032</v>
      </c>
      <c r="H337" s="64"/>
      <c r="I337" s="64"/>
      <c r="J337" s="53"/>
    </row>
    <row r="338" customFormat="false" ht="31.5" hidden="false" customHeight="true" outlineLevel="0" collapsed="false">
      <c r="A338" s="61"/>
      <c r="B338" s="47" t="s">
        <v>256</v>
      </c>
      <c r="C338" s="49" t="n">
        <v>32</v>
      </c>
      <c r="D338" s="49" t="s">
        <v>26</v>
      </c>
      <c r="E338" s="50" t="n">
        <f aca="false">F338/100</f>
        <v>7499.9997</v>
      </c>
      <c r="F338" s="88" t="n">
        <v>749999.97</v>
      </c>
      <c r="G338" s="52" t="n">
        <f aca="false">C338*E338</f>
        <v>239999.9904</v>
      </c>
      <c r="H338" s="64"/>
      <c r="I338" s="64"/>
      <c r="J338" s="53"/>
    </row>
    <row r="339" customFormat="false" ht="31.5" hidden="false" customHeight="true" outlineLevel="0" collapsed="false">
      <c r="A339" s="61"/>
      <c r="B339" s="76" t="s">
        <v>257</v>
      </c>
      <c r="C339" s="78" t="n">
        <v>1</v>
      </c>
      <c r="D339" s="78" t="s">
        <v>251</v>
      </c>
      <c r="E339" s="79" t="n">
        <f aca="false">F339/100</f>
        <v>54600</v>
      </c>
      <c r="F339" s="100" t="n">
        <v>5460000</v>
      </c>
      <c r="G339" s="81" t="n">
        <f aca="false">C339*E339</f>
        <v>54600</v>
      </c>
      <c r="H339" s="64"/>
      <c r="I339" s="64"/>
      <c r="J339" s="107" t="n">
        <v>40534</v>
      </c>
    </row>
    <row r="340" customFormat="false" ht="10.5" hidden="false" customHeight="false" outlineLevel="0" collapsed="false">
      <c r="A340" s="111"/>
      <c r="B340" s="112"/>
      <c r="C340" s="113"/>
      <c r="D340" s="113"/>
      <c r="E340" s="114"/>
      <c r="F340" s="115"/>
      <c r="G340" s="116"/>
      <c r="H340" s="117"/>
      <c r="I340" s="117"/>
      <c r="J340" s="118"/>
    </row>
    <row r="341" customFormat="false" ht="10.5" hidden="false" customHeight="false" outlineLevel="0" collapsed="false">
      <c r="A341" s="119"/>
      <c r="B341" s="120"/>
      <c r="C341" s="113"/>
      <c r="D341" s="113"/>
      <c r="E341" s="114"/>
      <c r="F341" s="115"/>
      <c r="G341" s="121"/>
      <c r="H341" s="117"/>
      <c r="I341" s="117"/>
      <c r="J341" s="118"/>
    </row>
    <row r="342" customFormat="false" ht="12.75" hidden="false" customHeight="false" outlineLevel="0" collapsed="false">
      <c r="A342" s="111"/>
      <c r="B342" s="122"/>
      <c r="C342" s="123"/>
      <c r="D342" s="124"/>
      <c r="E342" s="125"/>
      <c r="F342" s="126"/>
      <c r="G342" s="116"/>
      <c r="H342" s="124"/>
      <c r="I342" s="124"/>
      <c r="J342" s="127"/>
      <c r="K342" s="128"/>
    </row>
    <row r="343" customFormat="false" ht="12.75" hidden="false" customHeight="false" outlineLevel="0" collapsed="false">
      <c r="A343" s="111"/>
      <c r="B343" s="122"/>
      <c r="C343" s="123"/>
      <c r="D343" s="124"/>
      <c r="E343" s="125"/>
      <c r="F343" s="126"/>
      <c r="G343" s="116"/>
      <c r="H343" s="124"/>
      <c r="I343" s="124"/>
      <c r="J343" s="127"/>
      <c r="K343" s="128"/>
    </row>
    <row r="344" customFormat="false" ht="10.5" hidden="false" customHeight="true" outlineLevel="0" collapsed="false">
      <c r="A344" s="111"/>
      <c r="B344" s="129" t="s">
        <v>258</v>
      </c>
      <c r="D344" s="130" t="s">
        <v>259</v>
      </c>
      <c r="E344" s="130"/>
      <c r="F344" s="130"/>
      <c r="G344" s="130"/>
      <c r="H344" s="124"/>
      <c r="I344" s="124"/>
      <c r="J344" s="127"/>
      <c r="K344" s="128"/>
    </row>
    <row r="345" customFormat="false" ht="11.25" hidden="false" customHeight="true" outlineLevel="0" collapsed="false">
      <c r="A345" s="131"/>
      <c r="B345" s="132" t="s">
        <v>260</v>
      </c>
      <c r="C345" s="133"/>
      <c r="D345" s="134" t="s">
        <v>261</v>
      </c>
      <c r="E345" s="134"/>
      <c r="F345" s="134"/>
      <c r="G345" s="134"/>
      <c r="H345" s="134"/>
      <c r="I345" s="124"/>
      <c r="J345" s="127"/>
      <c r="K345" s="128"/>
    </row>
    <row r="346" customFormat="false" ht="15.75" hidden="false" customHeight="false" outlineLevel="0" collapsed="false">
      <c r="A346" s="111"/>
      <c r="B346" s="135"/>
      <c r="C346" s="136"/>
      <c r="D346" s="124"/>
      <c r="E346" s="125"/>
      <c r="F346" s="126"/>
      <c r="G346" s="116"/>
      <c r="H346" s="124"/>
      <c r="I346" s="124"/>
      <c r="J346" s="127"/>
      <c r="K346" s="128"/>
    </row>
    <row r="347" customFormat="false" ht="30.75" hidden="false" customHeight="true" outlineLevel="0" collapsed="false">
      <c r="A347" s="137" t="s">
        <v>262</v>
      </c>
      <c r="B347" s="137"/>
      <c r="C347" s="137"/>
      <c r="D347" s="137"/>
      <c r="E347" s="137"/>
      <c r="F347" s="137"/>
      <c r="G347" s="137"/>
      <c r="H347" s="137"/>
      <c r="I347" s="137"/>
      <c r="J347" s="137"/>
      <c r="K347" s="128"/>
    </row>
    <row r="348" customFormat="false" ht="11.25" hidden="false" customHeight="false" outlineLevel="0" collapsed="false">
      <c r="A348" s="131"/>
      <c r="B348" s="132"/>
      <c r="C348" s="138"/>
      <c r="D348" s="139"/>
      <c r="E348" s="140"/>
      <c r="F348" s="141"/>
      <c r="G348" s="142"/>
      <c r="H348" s="139"/>
      <c r="I348" s="139"/>
      <c r="J348" s="143"/>
      <c r="K348" s="128"/>
    </row>
    <row r="349" customFormat="false" ht="10.5" hidden="false" customHeight="false" outlineLevel="0" collapsed="false">
      <c r="A349" s="124"/>
      <c r="B349" s="122"/>
      <c r="C349" s="144"/>
      <c r="D349" s="124"/>
      <c r="E349" s="125"/>
      <c r="F349" s="126"/>
      <c r="G349" s="116"/>
      <c r="H349" s="124"/>
      <c r="I349" s="124"/>
      <c r="J349" s="145"/>
      <c r="K349" s="128"/>
    </row>
    <row r="350" customFormat="false" ht="10.5" hidden="false" customHeight="false" outlineLevel="0" collapsed="false">
      <c r="A350" s="124"/>
      <c r="B350" s="122"/>
      <c r="C350" s="144"/>
      <c r="D350" s="124"/>
      <c r="E350" s="125"/>
      <c r="F350" s="126"/>
      <c r="G350" s="116"/>
      <c r="H350" s="124"/>
      <c r="I350" s="124"/>
      <c r="J350" s="145"/>
      <c r="K350" s="128"/>
    </row>
    <row r="351" customFormat="false" ht="10.5" hidden="false" customHeight="false" outlineLevel="0" collapsed="false">
      <c r="A351" s="124"/>
      <c r="B351" s="122"/>
      <c r="C351" s="144"/>
      <c r="D351" s="124"/>
      <c r="E351" s="125"/>
      <c r="F351" s="126"/>
      <c r="G351" s="116"/>
      <c r="H351" s="124"/>
      <c r="I351" s="124"/>
      <c r="J351" s="145"/>
      <c r="K351" s="128"/>
    </row>
    <row r="352" customFormat="false" ht="10.5" hidden="false" customHeight="false" outlineLevel="0" collapsed="false">
      <c r="A352" s="124"/>
      <c r="B352" s="122"/>
      <c r="C352" s="144"/>
      <c r="D352" s="124"/>
      <c r="E352" s="125"/>
      <c r="F352" s="126"/>
      <c r="G352" s="116"/>
      <c r="H352" s="124"/>
      <c r="I352" s="124"/>
      <c r="J352" s="145"/>
      <c r="K352" s="128"/>
    </row>
    <row r="353" customFormat="false" ht="10.5" hidden="false" customHeight="false" outlineLevel="0" collapsed="false">
      <c r="A353" s="124"/>
      <c r="B353" s="122"/>
      <c r="C353" s="144"/>
      <c r="D353" s="124"/>
      <c r="E353" s="125"/>
      <c r="F353" s="126"/>
      <c r="G353" s="116"/>
      <c r="H353" s="124"/>
      <c r="I353" s="124"/>
      <c r="J353" s="145"/>
      <c r="K353" s="128"/>
    </row>
    <row r="354" customFormat="false" ht="10.5" hidden="false" customHeight="false" outlineLevel="0" collapsed="false">
      <c r="A354" s="124"/>
      <c r="B354" s="122"/>
      <c r="C354" s="144"/>
      <c r="D354" s="124"/>
      <c r="E354" s="125"/>
      <c r="F354" s="126"/>
      <c r="G354" s="116"/>
      <c r="H354" s="124"/>
      <c r="I354" s="124"/>
      <c r="J354" s="145"/>
      <c r="K354" s="128"/>
    </row>
    <row r="355" customFormat="false" ht="15" hidden="false" customHeight="true" outlineLevel="0" collapsed="false">
      <c r="A355" s="124"/>
      <c r="B355" s="122"/>
      <c r="C355" s="144"/>
      <c r="D355" s="124"/>
      <c r="E355" s="125"/>
      <c r="F355" s="126"/>
      <c r="G355" s="116"/>
      <c r="H355" s="124"/>
      <c r="I355" s="124"/>
      <c r="J355" s="145"/>
      <c r="K355" s="128"/>
    </row>
    <row r="356" customFormat="false" ht="10.5" hidden="false" customHeight="false" outlineLevel="0" collapsed="false">
      <c r="A356" s="124"/>
      <c r="B356" s="122"/>
      <c r="C356" s="144"/>
      <c r="D356" s="124"/>
      <c r="E356" s="125"/>
      <c r="F356" s="126"/>
      <c r="G356" s="116"/>
      <c r="H356" s="146"/>
      <c r="I356" s="147"/>
      <c r="J356" s="145"/>
      <c r="K356" s="128"/>
    </row>
    <row r="357" customFormat="false" ht="10.5" hidden="false" customHeight="false" outlineLevel="0" collapsed="false">
      <c r="A357" s="124"/>
      <c r="B357" s="122"/>
      <c r="C357" s="144"/>
      <c r="D357" s="124"/>
      <c r="E357" s="125"/>
      <c r="F357" s="126"/>
      <c r="G357" s="116"/>
      <c r="H357" s="146"/>
      <c r="I357" s="147"/>
      <c r="J357" s="145"/>
      <c r="K357" s="128"/>
    </row>
    <row r="358" customFormat="false" ht="10.5" hidden="false" customHeight="false" outlineLevel="0" collapsed="false">
      <c r="A358" s="124"/>
      <c r="B358" s="122"/>
      <c r="C358" s="144"/>
      <c r="D358" s="124"/>
      <c r="E358" s="125"/>
      <c r="F358" s="126"/>
      <c r="G358" s="116"/>
      <c r="H358" s="124"/>
      <c r="I358" s="147"/>
      <c r="J358" s="145"/>
      <c r="K358" s="128"/>
    </row>
    <row r="359" customFormat="false" ht="10.5" hidden="false" customHeight="false" outlineLevel="0" collapsed="false">
      <c r="A359" s="124"/>
      <c r="B359" s="122"/>
      <c r="C359" s="144"/>
      <c r="D359" s="124"/>
      <c r="E359" s="125"/>
      <c r="F359" s="126"/>
      <c r="G359" s="116"/>
      <c r="H359" s="124"/>
      <c r="I359" s="147"/>
      <c r="J359" s="145"/>
      <c r="K359" s="128"/>
    </row>
    <row r="360" customFormat="false" ht="10.5" hidden="false" customHeight="false" outlineLevel="0" collapsed="false">
      <c r="A360" s="124"/>
      <c r="B360" s="122"/>
      <c r="C360" s="144"/>
      <c r="D360" s="124"/>
      <c r="E360" s="125"/>
      <c r="F360" s="126"/>
      <c r="G360" s="116"/>
      <c r="H360" s="124"/>
      <c r="I360" s="147"/>
      <c r="J360" s="145"/>
      <c r="K360" s="128"/>
    </row>
    <row r="361" customFormat="false" ht="10.5" hidden="false" customHeight="false" outlineLevel="0" collapsed="false">
      <c r="A361" s="111"/>
      <c r="B361" s="122"/>
      <c r="D361" s="124"/>
      <c r="E361" s="125"/>
      <c r="F361" s="126"/>
      <c r="G361" s="116"/>
      <c r="H361" s="124"/>
      <c r="I361" s="124"/>
      <c r="J361" s="127"/>
    </row>
    <row r="362" customFormat="false" ht="10.5" hidden="false" customHeight="false" outlineLevel="0" collapsed="false">
      <c r="A362" s="111"/>
      <c r="B362" s="122"/>
      <c r="D362" s="124"/>
      <c r="E362" s="125"/>
      <c r="F362" s="126"/>
      <c r="G362" s="116"/>
      <c r="H362" s="124"/>
      <c r="I362" s="124"/>
      <c r="J362" s="127"/>
    </row>
    <row r="363" customFormat="false" ht="10.5" hidden="false" customHeight="false" outlineLevel="0" collapsed="false">
      <c r="C363" s="148"/>
      <c r="D363" s="148"/>
      <c r="E363" s="149"/>
      <c r="F363" s="150"/>
      <c r="G363" s="151"/>
      <c r="I363" s="124"/>
      <c r="J363" s="127"/>
    </row>
    <row r="364" customFormat="false" ht="11.25" hidden="false" customHeight="false" outlineLevel="0" collapsed="false">
      <c r="C364" s="148"/>
      <c r="D364" s="148"/>
      <c r="E364" s="149"/>
      <c r="F364" s="150"/>
      <c r="G364" s="151"/>
      <c r="I364" s="139"/>
      <c r="J364" s="143"/>
    </row>
  </sheetData>
  <mergeCells count="89">
    <mergeCell ref="A1:J1"/>
    <mergeCell ref="A2:J2"/>
    <mergeCell ref="A3:J3"/>
    <mergeCell ref="A4:B4"/>
    <mergeCell ref="C4:J4"/>
    <mergeCell ref="A5:B5"/>
    <mergeCell ref="C5:J5"/>
    <mergeCell ref="A6:B9"/>
    <mergeCell ref="C6:J6"/>
    <mergeCell ref="C7:D7"/>
    <mergeCell ref="C8:D8"/>
    <mergeCell ref="H9:J9"/>
    <mergeCell ref="A10:A11"/>
    <mergeCell ref="B10:B11"/>
    <mergeCell ref="C10:D10"/>
    <mergeCell ref="E10:E11"/>
    <mergeCell ref="F10:F11"/>
    <mergeCell ref="G10:G11"/>
    <mergeCell ref="H10:H11"/>
    <mergeCell ref="I10:I11"/>
    <mergeCell ref="J10:J11"/>
    <mergeCell ref="A12:A42"/>
    <mergeCell ref="H12:H42"/>
    <mergeCell ref="I12:I42"/>
    <mergeCell ref="J12:J22"/>
    <mergeCell ref="J23:J41"/>
    <mergeCell ref="A44:A46"/>
    <mergeCell ref="H44:H46"/>
    <mergeCell ref="I44:I46"/>
    <mergeCell ref="J44:J46"/>
    <mergeCell ref="A47:A48"/>
    <mergeCell ref="H47:H48"/>
    <mergeCell ref="I47:I48"/>
    <mergeCell ref="J47:J48"/>
    <mergeCell ref="A49:A172"/>
    <mergeCell ref="H49:H172"/>
    <mergeCell ref="I49:I172"/>
    <mergeCell ref="J49:J71"/>
    <mergeCell ref="J72:J84"/>
    <mergeCell ref="J85:J95"/>
    <mergeCell ref="J96:J110"/>
    <mergeCell ref="J112:J172"/>
    <mergeCell ref="A173:A182"/>
    <mergeCell ref="H173:H182"/>
    <mergeCell ref="I173:I182"/>
    <mergeCell ref="J173:J182"/>
    <mergeCell ref="A183:A187"/>
    <mergeCell ref="H183:H187"/>
    <mergeCell ref="I183:I187"/>
    <mergeCell ref="J183:J187"/>
    <mergeCell ref="A188:A189"/>
    <mergeCell ref="H188:H189"/>
    <mergeCell ref="I188:I189"/>
    <mergeCell ref="J188:J189"/>
    <mergeCell ref="A190:A291"/>
    <mergeCell ref="H190:H291"/>
    <mergeCell ref="I190:I291"/>
    <mergeCell ref="J190:J251"/>
    <mergeCell ref="J252:J266"/>
    <mergeCell ref="J267:J291"/>
    <mergeCell ref="A292:A297"/>
    <mergeCell ref="H292:H297"/>
    <mergeCell ref="I292:I297"/>
    <mergeCell ref="J292:J294"/>
    <mergeCell ref="J296:J297"/>
    <mergeCell ref="A298:A305"/>
    <mergeCell ref="H298:H305"/>
    <mergeCell ref="I298:I305"/>
    <mergeCell ref="J298:J305"/>
    <mergeCell ref="A307:A317"/>
    <mergeCell ref="H307:H317"/>
    <mergeCell ref="I307:I317"/>
    <mergeCell ref="J307:J317"/>
    <mergeCell ref="A318:A320"/>
    <mergeCell ref="H318:H320"/>
    <mergeCell ref="I318:I320"/>
    <mergeCell ref="J318:J320"/>
    <mergeCell ref="A321:A332"/>
    <mergeCell ref="H321:H332"/>
    <mergeCell ref="I321:I332"/>
    <mergeCell ref="J321:J326"/>
    <mergeCell ref="J327:J332"/>
    <mergeCell ref="A333:A339"/>
    <mergeCell ref="H333:H339"/>
    <mergeCell ref="I333:I339"/>
    <mergeCell ref="J334:J338"/>
    <mergeCell ref="D344:G344"/>
    <mergeCell ref="D345:H345"/>
    <mergeCell ref="A347:J347"/>
  </mergeCells>
  <printOptions headings="false" gridLines="false" gridLinesSet="true" horizontalCentered="true" verticalCentered="false"/>
  <pageMargins left="0.7875" right="0.7875" top="0.7875" bottom="0.7875" header="0.511811023622047" footer="0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22:27:09Z</dcterms:created>
  <dc:creator>CAR DEL QUINDIO</dc:creator>
  <dc:description/>
  <dc:language>en-US</dc:language>
  <cp:lastModifiedBy>jdalzate</cp:lastModifiedBy>
  <cp:lastPrinted>2009-02-14T21:37:41Z</cp:lastPrinted>
  <dcterms:modified xsi:type="dcterms:W3CDTF">2011-02-21T19:38:49Z</dcterms:modified>
  <cp:revision>0</cp:revision>
  <dc:subject/>
  <dc:title/>
</cp:coreProperties>
</file>